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30 - MOS 7. et. - podc..." sheetId="2" state="visible" r:id="rId3"/>
    <sheet name="SO 31 - MOS 7. etapa - MŠ..." sheetId="3" state="visible" r:id="rId4"/>
    <sheet name="SO 31-1 - MOS 7. etapa - ..." sheetId="4" state="visible" r:id="rId5"/>
    <sheet name="SO 36 - MOS 7. et. - komo..." sheetId="5" state="visible" r:id="rId6"/>
    <sheet name="SO 37 - MOS 7. et. - prop..." sheetId="6" state="visible" r:id="rId7"/>
    <sheet name="SO 38 - MOS 7. et. - Tocn..." sheetId="7" state="visible" r:id="rId8"/>
    <sheet name="SO 39a - MOS 7. et. - Ště..." sheetId="8" state="visible" r:id="rId9"/>
    <sheet name="SO 43 - MOS 7. MŠ Karafiá..." sheetId="9" state="visible" r:id="rId10"/>
  </sheets>
  <definedNames>
    <definedName function="false" hidden="false" localSheetId="0" name="_xlnm.Print_Area" vbProcedure="false">'Rekapitulace stavby'!$D$4:$AO$29,'Rekapitulace stavby'!$C$35:$AQ$57</definedName>
    <definedName function="false" hidden="false" localSheetId="0" name="_xlnm.Print_Titles" vbProcedure="false">'Rekapitulace stavby'!$45:$45</definedName>
    <definedName function="false" hidden="false" localSheetId="1" name="_xlnm.Print_Area" vbProcedure="false">'SO 30 - MOS 7. et. - podc...'!$C$4:$J$32,'SO 30 - MOS 7. et. - podc...'!$C$38:$J$53,'SO 30 - MOS 7. et. - podc...'!$C$59:$K$120</definedName>
    <definedName function="false" hidden="false" localSheetId="1" name="_xlnm.Print_Titles" vbProcedure="false">'SO 30 - MOS 7. et. - podc...'!$71:$71</definedName>
    <definedName function="false" hidden="true" localSheetId="1" name="_xlnm._FilterDatabase" vbProcedure="false">'SO 30 - MOS 7. et. - podc...'!$C$71:$K$71</definedName>
    <definedName function="false" hidden="false" localSheetId="2" name="_xlnm.Print_Area" vbProcedure="false">'SO 31 - MOS 7. etapa - MŠ...'!$C$4:$J$32,'SO 31 - MOS 7. etapa - MŠ...'!$C$38:$J$53,'SO 31 - MOS 7. etapa - MŠ...'!$C$59:$K$202</definedName>
    <definedName function="false" hidden="false" localSheetId="2" name="_xlnm.Print_Titles" vbProcedure="false">'SO 31 - MOS 7. etapa - MŠ...'!$71:$71</definedName>
    <definedName function="false" hidden="true" localSheetId="2" name="_xlnm._FilterDatabase" vbProcedure="false">'SO 31 - MOS 7. etapa - MŠ...'!$C$71:$K$71</definedName>
    <definedName function="false" hidden="false" localSheetId="3" name="_xlnm.Print_Area" vbProcedure="false">'SO 31-1 - MOS 7. etapa - ...'!$C$4:$J$32,'SO 31-1 - MOS 7. etapa - ...'!$C$38:$J$53,'SO 31-1 - MOS 7. etapa - ...'!$C$59:$K$120</definedName>
    <definedName function="false" hidden="false" localSheetId="3" name="_xlnm.Print_Titles" vbProcedure="false">'SO 31-1 - MOS 7. etapa - ...'!$71:$71</definedName>
    <definedName function="false" hidden="true" localSheetId="3" name="_xlnm._FilterDatabase" vbProcedure="false">'SO 31-1 - MOS 7. etapa - ...'!$C$71:$K$71</definedName>
    <definedName function="false" hidden="false" localSheetId="4" name="_xlnm.Print_Area" vbProcedure="false">'SO 36 - MOS 7. et. - komo...'!$C$4:$J$32,'SO 36 - MOS 7. et. - komo...'!$C$38:$J$53,'SO 36 - MOS 7. et. - komo...'!$C$59:$K$86</definedName>
    <definedName function="false" hidden="false" localSheetId="4" name="_xlnm.Print_Titles" vbProcedure="false">'SO 36 - MOS 7. et. - komo...'!$71:$71</definedName>
    <definedName function="false" hidden="true" localSheetId="4" name="_xlnm._FilterDatabase" vbProcedure="false">'SO 36 - MOS 7. et. - komo...'!$C$71:$K$71</definedName>
    <definedName function="false" hidden="false" localSheetId="5" name="_xlnm.Print_Area" vbProcedure="false">'SO 37 - MOS 7. et. - prop...'!$C$4:$J$32,'SO 37 - MOS 7. et. - prop...'!$C$38:$J$53,'SO 37 - MOS 7. et. - prop...'!$C$59:$K$133</definedName>
    <definedName function="false" hidden="false" localSheetId="5" name="_xlnm.Print_Titles" vbProcedure="false">'SO 37 - MOS 7. et. - prop...'!$71:$71</definedName>
    <definedName function="false" hidden="true" localSheetId="5" name="_xlnm._FilterDatabase" vbProcedure="false">'SO 37 - MOS 7. et. - prop...'!$C$71:$K$71</definedName>
    <definedName function="false" hidden="false" localSheetId="6" name="_xlnm.Print_Area" vbProcedure="false">'SO 38 - MOS 7. et. - Tocn...'!$C$4:$J$32,'SO 38 - MOS 7. et. - Tocn...'!$C$38:$J$53,'SO 38 - MOS 7. et. - Tocn...'!$C$59:$K$122</definedName>
    <definedName function="false" hidden="false" localSheetId="6" name="_xlnm.Print_Titles" vbProcedure="false">'SO 38 - MOS 7. et. - Tocn...'!$71:$71</definedName>
    <definedName function="false" hidden="true" localSheetId="6" name="_xlnm._FilterDatabase" vbProcedure="false">'SO 38 - MOS 7. et. - Tocn...'!$C$71:$K$71</definedName>
    <definedName function="false" hidden="false" localSheetId="7" name="_xlnm.Print_Area" vbProcedure="false">'SO 39a - MOS 7. et. - Ště...'!$C$4:$J$32,'SO 39a - MOS 7. et. - Ště...'!$C$38:$J$53,'SO 39a - MOS 7. et. - Ště...'!$C$59:$K$110</definedName>
    <definedName function="false" hidden="false" localSheetId="7" name="_xlnm.Print_Titles" vbProcedure="false">'SO 39a - MOS 7. et. - Ště...'!$71:$71</definedName>
    <definedName function="false" hidden="true" localSheetId="7" name="_xlnm._FilterDatabase" vbProcedure="false">'SO 39a - MOS 7. et. - Ště...'!$C$71:$K$71</definedName>
    <definedName function="false" hidden="false" localSheetId="8" name="_xlnm.Print_Area" vbProcedure="false">'SO 43 - MOS 7. MŠ Karafiá...'!$C$4:$J$32,'SO 43 - MOS 7. MŠ Karafiá...'!$C$38:$J$53,'SO 43 - MOS 7. MŠ Karafiá...'!$C$59:$K$102</definedName>
    <definedName function="false" hidden="false" localSheetId="8" name="_xlnm.Print_Titles" vbProcedure="false">'SO 43 - MOS 7. MŠ Karafiá...'!$71:$71</definedName>
    <definedName function="false" hidden="true" localSheetId="8" name="_xlnm._FilterDatabase" vbProcedure="false">'SO 43 - MOS 7. MŠ Karafiá...'!$C$71:$K$7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0" uniqueCount="562">
  <si>
    <t xml:space="preserve">Export VZ CE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BF07FEE8-17A6-4676-81E7-82E7B43F7BD0}</t>
  </si>
  <si>
    <t xml:space="preserve">&gt;&gt;  skryté sloupce  &lt;&lt;</t>
  </si>
  <si>
    <t xml:space="preserve">0,01</t>
  </si>
  <si>
    <t xml:space="preserve">21</t>
  </si>
  <si>
    <t xml:space="preserve">10</t>
  </si>
  <si>
    <t xml:space="preserve">REKAPITULACE STAVBY</t>
  </si>
  <si>
    <t xml:space="preserve">v ---  níže se nacházejí doplňkové a pomocné údaje k sestavám  --- v</t>
  </si>
  <si>
    <t xml:space="preserve">Návod na vyplnění</t>
  </si>
  <si>
    <t xml:space="preserve">0,001</t>
  </si>
  <si>
    <t xml:space="preserve">Kód:</t>
  </si>
  <si>
    <t xml:space="preserve">201801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latovy - metropolitní síť</t>
  </si>
  <si>
    <t xml:space="preserve">KSO:</t>
  </si>
  <si>
    <t xml:space="preserve">CC-CZ:</t>
  </si>
  <si>
    <t xml:space="preserve">Okres:</t>
  </si>
  <si>
    <t xml:space="preserve">KT - Klatovy</t>
  </si>
  <si>
    <t xml:space="preserve">Datum:</t>
  </si>
  <si>
    <t xml:space="preserve">Zadavatel:</t>
  </si>
  <si>
    <t xml:space="preserve">IČ:</t>
  </si>
  <si>
    <t xml:space="preserve">00255661</t>
  </si>
  <si>
    <t xml:space="preserve">Město Klatovy</t>
  </si>
  <si>
    <t xml:space="preserve">DIČ:</t>
  </si>
  <si>
    <t xml:space="preserve">CZ00255661</t>
  </si>
  <si>
    <t xml:space="preserve">Uchazeč:</t>
  </si>
  <si>
    <t xml:space="preserve">49193503</t>
  </si>
  <si>
    <t xml:space="preserve">INVEST TEL s.r.o., Průmyslová 824/2, Klatovy</t>
  </si>
  <si>
    <t xml:space="preserve">CZ49193503</t>
  </si>
  <si>
    <t xml:space="preserve">Projekční firma:</t>
  </si>
  <si>
    <t xml:space="preserve">28048563</t>
  </si>
  <si>
    <t xml:space="preserve">JH projekt, s.r.o.</t>
  </si>
  <si>
    <t xml:space="preserve">Poznámka:</t>
  </si>
  <si>
    <t xml:space="preserve">0,1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. přenesen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i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Základna sníž. přenesená</t>
  </si>
  <si>
    <t xml:space="preserve">Základna
DPH Základna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30</t>
  </si>
  <si>
    <t xml:space="preserve">MOS 7. et. - podchod CD/inkubacni centrum, byv.  SUS</t>
  </si>
  <si>
    <t xml:space="preserve">STA</t>
  </si>
  <si>
    <t xml:space="preserve">1</t>
  </si>
  <si>
    <t xml:space="preserve">{FDD8847D-FB32-4320-85A0-AEBE2FECCC16}</t>
  </si>
  <si>
    <t xml:space="preserve">2</t>
  </si>
  <si>
    <t xml:space="preserve">SO 31</t>
  </si>
  <si>
    <t xml:space="preserve">MOS 7. etapa - MŠ Karafiátová- - Hasiči v teplovodu</t>
  </si>
  <si>
    <t xml:space="preserve">{DED12855-A568-48A3-8FE7-9D981D81D0C3}</t>
  </si>
  <si>
    <t xml:space="preserve">SO 31-1</t>
  </si>
  <si>
    <t xml:space="preserve">MOS 7. etapa - Připojeni ubytovny Mánesova</t>
  </si>
  <si>
    <t xml:space="preserve">{65503C19-1C31-448C-8FC5-CB55F0A1856E}</t>
  </si>
  <si>
    <t xml:space="preserve">SO 36</t>
  </si>
  <si>
    <t xml:space="preserve">MOS 7. et. - komora Tolstého - Podhurecka - komora  Voříškova </t>
  </si>
  <si>
    <t xml:space="preserve">{8A74FC55-39B1-4F9C-B5A1-744A1F5E07B3}</t>
  </si>
  <si>
    <t xml:space="preserve">SO 37</t>
  </si>
  <si>
    <t xml:space="preserve">MOS 7. et. - propoj ul. Stepanovicka k silinici I/27+ výměna OK od kruhovky u ČOV</t>
  </si>
  <si>
    <t xml:space="preserve">{60F85A99-75CA-46CE-BE38-89EEF99D4098}</t>
  </si>
  <si>
    <t xml:space="preserve">SO 38</t>
  </si>
  <si>
    <t xml:space="preserve">MOS 7. et. - Tocnik KD, HZS</t>
  </si>
  <si>
    <t xml:space="preserve">{9441CA65-1ABF-4785-B1E4-C351D34023E7}</t>
  </si>
  <si>
    <t xml:space="preserve">SO 39a</t>
  </si>
  <si>
    <t xml:space="preserve">MOS 7. et. - Štěpánovice  - Točník OK  při vodovodním a kanalizačním řadu
</t>
  </si>
  <si>
    <t xml:space="preserve">{9AA4C619-A4EA-44A9-A0FD-3CB453413D25}</t>
  </si>
  <si>
    <t xml:space="preserve">SO 43</t>
  </si>
  <si>
    <t xml:space="preserve">MOS 7. MŠ Karafiátová - přípojka do Mánesovy k plotu školky</t>
  </si>
  <si>
    <t xml:space="preserve">{F813F368-DE0A-4D31-B6F3-075741FFD8F5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ňkové a pomocní údaje k sestavám  --- v</t>
  </si>
  <si>
    <t xml:space="preserve">True</t>
  </si>
  <si>
    <t xml:space="preserve">Objekt:</t>
  </si>
  <si>
    <t xml:space="preserve">SO 30 - MOS 7. et. - podchod CD/inkubacni centrum, byv.  SUS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kg]</t>
  </si>
  <si>
    <t xml:space="preserve">Hmotnost
celkem [kg]</t>
  </si>
  <si>
    <t xml:space="preserve">J. suť [kg]</t>
  </si>
  <si>
    <t xml:space="preserve">Suť celkem [kg]</t>
  </si>
  <si>
    <t xml:space="preserve">M</t>
  </si>
  <si>
    <t xml:space="preserve">8808</t>
  </si>
  <si>
    <t xml:space="preserve">DSPS - zapojení, rozvláknění, zapojení v komorách, měř.protokoly     </t>
  </si>
  <si>
    <t xml:space="preserve">K</t>
  </si>
  <si>
    <t xml:space="preserve">ROZPOCET</t>
  </si>
  <si>
    <t xml:space="preserve">4</t>
  </si>
  <si>
    <t xml:space="preserve">POBA02A</t>
  </si>
  <si>
    <t xml:space="preserve">KOMPLEX.MER.ZOK,SDOK,KZL 48VL.2VLN.DELKY     </t>
  </si>
  <si>
    <t xml:space="preserve">KS</t>
  </si>
  <si>
    <t xml:space="preserve">3</t>
  </si>
  <si>
    <t xml:space="preserve">1000087564</t>
  </si>
  <si>
    <t xml:space="preserve">KALIBRACE TRUBKY HDPE NEBO MIKROTRUBIČKY     </t>
  </si>
  <si>
    <t xml:space="preserve">PECA52A</t>
  </si>
  <si>
    <t xml:space="preserve">VYKOP JAMY RUCNE,ZEMINA TRIDY 3-4     </t>
  </si>
  <si>
    <t xml:space="preserve">M3</t>
  </si>
  <si>
    <t xml:space="preserve">5</t>
  </si>
  <si>
    <t xml:space="preserve">PECA60A</t>
  </si>
  <si>
    <t xml:space="preserve">ZAHOZ JAMY RUCNE, ZEMINA TRIDY 3     </t>
  </si>
  <si>
    <t xml:space="preserve">6</t>
  </si>
  <si>
    <t xml:space="preserve">101-1</t>
  </si>
  <si>
    <t xml:space="preserve">zafukování svazku mikrotrubiček do HDPE     </t>
  </si>
  <si>
    <t xml:space="preserve">7</t>
  </si>
  <si>
    <t xml:space="preserve">zhot</t>
  </si>
  <si>
    <t xml:space="preserve">1000053124-3</t>
  </si>
  <si>
    <t xml:space="preserve">Spojka SM, SC konektor, simplex     </t>
  </si>
  <si>
    <t xml:space="preserve">8</t>
  </si>
  <si>
    <t xml:space="preserve">1000053124-10</t>
  </si>
  <si>
    <t xml:space="preserve">hřebínek     </t>
  </si>
  <si>
    <t xml:space="preserve">9</t>
  </si>
  <si>
    <t xml:space="preserve">1000053124-2</t>
  </si>
  <si>
    <t xml:space="preserve">ORM12(24) rozv. nást, kaz. Splice tray     </t>
  </si>
  <si>
    <t xml:space="preserve">11</t>
  </si>
  <si>
    <t xml:space="preserve">1000053124-9</t>
  </si>
  <si>
    <t xml:space="preserve">Ochrana sváru do optické kazety     </t>
  </si>
  <si>
    <t xml:space="preserve">12</t>
  </si>
  <si>
    <t xml:space="preserve">1000096542</t>
  </si>
  <si>
    <t xml:space="preserve">koncovka mikrotrubičky bez ventilu     </t>
  </si>
  <si>
    <t xml:space="preserve">13</t>
  </si>
  <si>
    <t xml:space="preserve">1000096543</t>
  </si>
  <si>
    <t xml:space="preserve">koncovka mikrotrubičky s ventilem     </t>
  </si>
  <si>
    <t xml:space="preserve">14</t>
  </si>
  <si>
    <t xml:space="preserve">100009654</t>
  </si>
  <si>
    <t xml:space="preserve">montáž ucpávky mikrokabelu s - / bez ventilu     </t>
  </si>
  <si>
    <t xml:space="preserve">15</t>
  </si>
  <si>
    <t xml:space="preserve">PEAA13A</t>
  </si>
  <si>
    <t xml:space="preserve">SEJMUTI DRNU     </t>
  </si>
  <si>
    <t xml:space="preserve">M2</t>
  </si>
  <si>
    <t xml:space="preserve">16</t>
  </si>
  <si>
    <t xml:space="preserve">101</t>
  </si>
  <si>
    <t xml:space="preserve">zafukování 1 OK do mikrotrubičky     </t>
  </si>
  <si>
    <t xml:space="preserve">17</t>
  </si>
  <si>
    <t xml:space="preserve">104</t>
  </si>
  <si>
    <t xml:space="preserve">SVAŘENÍ VLÁKNA VE SPOJCE, V ROZVÁDĚČI     </t>
  </si>
  <si>
    <t xml:space="preserve">P</t>
  </si>
  <si>
    <t xml:space="preserve">Poznámka k položce:
12 svárů kalkulováno na cestě do datového centra mimo místo stavby</t>
  </si>
  <si>
    <t xml:space="preserve">18</t>
  </si>
  <si>
    <t xml:space="preserve">POAA42A</t>
  </si>
  <si>
    <t xml:space="preserve">PRICHYTKA SONAP D29-40 PRO TR.HDPE40 ZOK     </t>
  </si>
  <si>
    <t xml:space="preserve">19</t>
  </si>
  <si>
    <t xml:space="preserve">1000037190</t>
  </si>
  <si>
    <t xml:space="preserve">PRICHYTKA SONAP PR.29- 40 MM      637540     </t>
  </si>
  <si>
    <t xml:space="preserve">637 540</t>
  </si>
  <si>
    <t xml:space="preserve">20</t>
  </si>
  <si>
    <t xml:space="preserve">POAA20A</t>
  </si>
  <si>
    <t xml:space="preserve">SPOJKA PRIMA NA TRUBCE HDPE 40MM PRO ZOK     </t>
  </si>
  <si>
    <t xml:space="preserve">9871000500</t>
  </si>
  <si>
    <t xml:space="preserve">OI&gt;SPOJKA PRIMA TRUBKY HDPE PR.40MM     </t>
  </si>
  <si>
    <t xml:space="preserve">22</t>
  </si>
  <si>
    <t xml:space="preserve">POAA19A</t>
  </si>
  <si>
    <t xml:space="preserve">KONTROLA TLAKUTESNOSTI TRUB.HDPE PRO ZOK     </t>
  </si>
  <si>
    <t xml:space="preserve">23</t>
  </si>
  <si>
    <t xml:space="preserve">POAA18A</t>
  </si>
  <si>
    <t xml:space="preserve">KONTROLA PRUCHODNOSTI TRUB.HDPE PRO ZOK     </t>
  </si>
  <si>
    <t xml:space="preserve">24</t>
  </si>
  <si>
    <t xml:space="preserve">POAA30A</t>
  </si>
  <si>
    <t xml:space="preserve">KONCOVKA NA TRUBCE HDPE 40MM PRO ZOK     </t>
  </si>
  <si>
    <t xml:space="preserve">25</t>
  </si>
  <si>
    <t xml:space="preserve">9871000800</t>
  </si>
  <si>
    <t xml:space="preserve">OI&gt;KONCOVKA TRUBKY HDPE PR.40MM     </t>
  </si>
  <si>
    <t xml:space="preserve">26</t>
  </si>
  <si>
    <t xml:space="preserve">POAA31A</t>
  </si>
  <si>
    <t xml:space="preserve">KONCOVKA S VENTILKEM NA TR.HDPE40 NA ZOK     </t>
  </si>
  <si>
    <t xml:space="preserve">27</t>
  </si>
  <si>
    <t xml:space="preserve">9871000900</t>
  </si>
  <si>
    <t xml:space="preserve">OI&gt;KONCOVKA TR. HDPE PR.40MM S VENTILKEM     </t>
  </si>
  <si>
    <t xml:space="preserve">28</t>
  </si>
  <si>
    <t xml:space="preserve">POAA60A</t>
  </si>
  <si>
    <t xml:space="preserve">KOMORA PRISTUP.HDPE1730+VIKO HDPE DO1,5T     </t>
  </si>
  <si>
    <t xml:space="preserve">29</t>
  </si>
  <si>
    <t xml:space="preserve">9870011005</t>
  </si>
  <si>
    <t xml:space="preserve">VYK&gt; SMES BETON. TR.C6/7,5 PODKLADOVY     </t>
  </si>
  <si>
    <t xml:space="preserve">VV</t>
  </si>
  <si>
    <t xml:space="preserve">1*0,2 'Přepočtené koeficientem množství</t>
  </si>
  <si>
    <t xml:space="preserve">30</t>
  </si>
  <si>
    <t xml:space="preserve">9870020020</t>
  </si>
  <si>
    <t xml:space="preserve">VYK&gt; KAMENIVO DRC.HRUBE FR.4-8 TR.B     </t>
  </si>
  <si>
    <t xml:space="preserve">KG</t>
  </si>
  <si>
    <t xml:space="preserve">1*135 'Přepočtené koeficientem množství</t>
  </si>
  <si>
    <t xml:space="preserve">31</t>
  </si>
  <si>
    <t xml:space="preserve">9870020130</t>
  </si>
  <si>
    <t xml:space="preserve">VYK&gt; STERKOPISEK FR.0-32 TR.C     </t>
  </si>
  <si>
    <t xml:space="preserve">1*201 'Přepočtené koeficientem množství</t>
  </si>
  <si>
    <t xml:space="preserve">32</t>
  </si>
  <si>
    <t xml:space="preserve">9871001300</t>
  </si>
  <si>
    <t xml:space="preserve">OI&gt;KOMORA PRISTUPNA HDPE 1730-18 BEZ DNA     </t>
  </si>
  <si>
    <t xml:space="preserve">33</t>
  </si>
  <si>
    <t xml:space="preserve">9871001400</t>
  </si>
  <si>
    <t xml:space="preserve">OI&gt;VIKO HDPE PRO KOMORU 1730-18     </t>
  </si>
  <si>
    <t xml:space="preserve">A15 NOSNOST 1,5T</t>
  </si>
  <si>
    <t xml:space="preserve">34</t>
  </si>
  <si>
    <t xml:space="preserve">1000053052-1</t>
  </si>
  <si>
    <t xml:space="preserve">MONTÁŽ KABEL.KOMORY 800/800     </t>
  </si>
  <si>
    <t xml:space="preserve">35</t>
  </si>
  <si>
    <t xml:space="preserve">1281</t>
  </si>
  <si>
    <t xml:space="preserve">montáž označovacího štítku     </t>
  </si>
  <si>
    <t xml:space="preserve">36</t>
  </si>
  <si>
    <t xml:space="preserve">128</t>
  </si>
  <si>
    <t xml:space="preserve">ŠTÍTEK OZNAČOVACÍ PRO TRUBIČKY      </t>
  </si>
  <si>
    <t xml:space="preserve">37</t>
  </si>
  <si>
    <t xml:space="preserve">1000053124</t>
  </si>
  <si>
    <t xml:space="preserve">mikrotrubička 10/8     </t>
  </si>
  <si>
    <t xml:space="preserve">38</t>
  </si>
  <si>
    <t xml:space="preserve">PEQA01A</t>
  </si>
  <si>
    <t xml:space="preserve">POLOZENI DRNU     </t>
  </si>
  <si>
    <t xml:space="preserve">39</t>
  </si>
  <si>
    <t xml:space="preserve">PEQA02A</t>
  </si>
  <si>
    <t xml:space="preserve">OSETI POVRCHU TRAVOU     </t>
  </si>
  <si>
    <t xml:space="preserve">40</t>
  </si>
  <si>
    <t xml:space="preserve">9870011700</t>
  </si>
  <si>
    <t xml:space="preserve">VYK&gt; SEMENO TRAVNI     </t>
  </si>
  <si>
    <t xml:space="preserve">5*0,04 'Přepočtené koeficientem množství</t>
  </si>
  <si>
    <t xml:space="preserve">41</t>
  </si>
  <si>
    <t xml:space="preserve">151</t>
  </si>
  <si>
    <t xml:space="preserve">optický kabel venk. 72 vl, SM vc. poklad     </t>
  </si>
  <si>
    <t xml:space="preserve">SO 31 - MOS 7. etapa - MŠ Karafiátová- - Hasiči v teplovodu</t>
  </si>
  <si>
    <t xml:space="preserve">60*0,04 'Přepočtené koeficientem množství</t>
  </si>
  <si>
    <t xml:space="preserve">POAA01A</t>
  </si>
  <si>
    <t xml:space="preserve">TRUBKA HDPE40/33 K ZOK, CERVENA, VOLNE     </t>
  </si>
  <si>
    <t xml:space="preserve">9871000100</t>
  </si>
  <si>
    <t xml:space="preserve">OI&gt;TRUBKA OCHR. HDPE 40/33MM, CERVENA     </t>
  </si>
  <si>
    <t xml:space="preserve">100*1,05 'Přepočtené koeficientem množství</t>
  </si>
  <si>
    <t xml:space="preserve">999999</t>
  </si>
  <si>
    <t xml:space="preserve">koordinační činnost zhotovitele     </t>
  </si>
  <si>
    <t xml:space="preserve">HOD</t>
  </si>
  <si>
    <t xml:space="preserve">PEKA70A</t>
  </si>
  <si>
    <t xml:space="preserve">PRURAZ ZDI-BETON.,KAMEN TVRDY TL.45 CM     </t>
  </si>
  <si>
    <t xml:space="preserve">9870011340</t>
  </si>
  <si>
    <t xml:space="preserve">VYK&gt; SMES MALTOVA ZDICI PYTLOVANA     </t>
  </si>
  <si>
    <t xml:space="preserve">2*10,1 'Přepočtené koeficientem množství</t>
  </si>
  <si>
    <t xml:space="preserve">100053125-1</t>
  </si>
  <si>
    <t xml:space="preserve">tlaková zkouška trubky HDPE     </t>
  </si>
  <si>
    <t xml:space="preserve">PBJA52A</t>
  </si>
  <si>
    <t xml:space="preserve">DRAZKA PRO TRUBKU NEBO KABEL DO D 48MM     </t>
  </si>
  <si>
    <t xml:space="preserve">9870011330</t>
  </si>
  <si>
    <t xml:space="preserve">VYK&gt; POJIVO SADROVE G-2-B-II BAL. 30KG     </t>
  </si>
  <si>
    <t xml:space="preserve">30*0,2 'Přepočtené koeficientem množství</t>
  </si>
  <si>
    <t xml:space="preserve">30*9,5 'Přepočtené koeficientem množství</t>
  </si>
  <si>
    <t xml:space="preserve">PBJA58A</t>
  </si>
  <si>
    <t xml:space="preserve">ZACISTENI OTVORU NA OMITCE, STUKOVA SMES     </t>
  </si>
  <si>
    <t xml:space="preserve">9870011320</t>
  </si>
  <si>
    <t xml:space="preserve">VYK&gt; SMES VAPENA STUKOVA VNEJSI RUCNE     </t>
  </si>
  <si>
    <t xml:space="preserve">10*4,1 'Přepočtené koeficientem množství</t>
  </si>
  <si>
    <t xml:space="preserve">PEKA66A</t>
  </si>
  <si>
    <t xml:space="preserve">PRURAZ ZDI-CIHLY TVR.,KAM.STR.TVR.,60 CM     </t>
  </si>
  <si>
    <t xml:space="preserve">1*12,6 'Přepočtené koeficientem množství</t>
  </si>
  <si>
    <t xml:space="preserve">170</t>
  </si>
  <si>
    <t xml:space="preserve">Vnitřní odolný optický EZ-Bend® 3,0 mm     </t>
  </si>
  <si>
    <t xml:space="preserve">15801-1</t>
  </si>
  <si>
    <t xml:space="preserve">montaz optickeho rozvadece na stenu, do zdi     </t>
  </si>
  <si>
    <t xml:space="preserve">150-1</t>
  </si>
  <si>
    <t xml:space="preserve">montáž optického kabelu do lišty     </t>
  </si>
  <si>
    <t xml:space="preserve">1000053131-1</t>
  </si>
  <si>
    <t xml:space="preserve">montáž lišty elektroinstalační v. hmoždinek     </t>
  </si>
  <si>
    <t xml:space="preserve">105</t>
  </si>
  <si>
    <t xml:space="preserve">ZÁVĚREČNÉ MĚŘENÍ OPT. VLÁKEN     </t>
  </si>
  <si>
    <t xml:space="preserve">42</t>
  </si>
  <si>
    <t xml:space="preserve">POAA41A</t>
  </si>
  <si>
    <t xml:space="preserve">PRIPL.NA ZATAZENI TR.HDPE ZOK VCHRANICCE     </t>
  </si>
  <si>
    <t xml:space="preserve">43</t>
  </si>
  <si>
    <t xml:space="preserve">44</t>
  </si>
  <si>
    <t xml:space="preserve">45</t>
  </si>
  <si>
    <t xml:space="preserve">1000017120</t>
  </si>
  <si>
    <t xml:space="preserve">montáž signálního vodiče CYA     </t>
  </si>
  <si>
    <t xml:space="preserve">46</t>
  </si>
  <si>
    <t xml:space="preserve">47</t>
  </si>
  <si>
    <t xml:space="preserve">EKA1239</t>
  </si>
  <si>
    <t xml:space="preserve">vyrezani teplovodnich trubek     </t>
  </si>
  <si>
    <t xml:space="preserve">48</t>
  </si>
  <si>
    <t xml:space="preserve">EKA1238</t>
  </si>
  <si>
    <t xml:space="preserve">zatazeni protahovaciho pera do trubky     </t>
  </si>
  <si>
    <t xml:space="preserve">49</t>
  </si>
  <si>
    <t xml:space="preserve">EKA1237</t>
  </si>
  <si>
    <t xml:space="preserve">demontaz a montaz vika teplovodu     </t>
  </si>
  <si>
    <t xml:space="preserve">50</t>
  </si>
  <si>
    <t xml:space="preserve">51</t>
  </si>
  <si>
    <t xml:space="preserve">1000053124-4.1</t>
  </si>
  <si>
    <t xml:space="preserve">OPTICKÁ SPOJKA PRO KABEL 48 VL .     </t>
  </si>
  <si>
    <t xml:space="preserve">52</t>
  </si>
  <si>
    <t xml:space="preserve">53</t>
  </si>
  <si>
    <t xml:space="preserve">1000053125-2</t>
  </si>
  <si>
    <t xml:space="preserve">montáž spojky optické     </t>
  </si>
  <si>
    <t xml:space="preserve">54</t>
  </si>
  <si>
    <t xml:space="preserve">1000053135</t>
  </si>
  <si>
    <t xml:space="preserve">mikrotrubička 12/8 silnostenna     </t>
  </si>
  <si>
    <t xml:space="preserve">55</t>
  </si>
  <si>
    <t xml:space="preserve">56</t>
  </si>
  <si>
    <t xml:space="preserve">57</t>
  </si>
  <si>
    <t xml:space="preserve">58</t>
  </si>
  <si>
    <t xml:space="preserve">doprava písku, odvoz zeminy     </t>
  </si>
  <si>
    <t xml:space="preserve">KM</t>
  </si>
  <si>
    <t xml:space="preserve">59</t>
  </si>
  <si>
    <t xml:space="preserve">skládkovné     </t>
  </si>
  <si>
    <t xml:space="preserve">T</t>
  </si>
  <si>
    <t xml:space="preserve">100*0,25*0,35*1,7</t>
  </si>
  <si>
    <t xml:space="preserve">60</t>
  </si>
  <si>
    <t xml:space="preserve">PEJA01A</t>
  </si>
  <si>
    <t xml:space="preserve">KAB.LOZE PISKOVE SIRE 35 CM,BEZ ZAKRYTI     </t>
  </si>
  <si>
    <t xml:space="preserve">61</t>
  </si>
  <si>
    <t xml:space="preserve">9870020290</t>
  </si>
  <si>
    <t xml:space="preserve">VYK&gt; PISEK ZASYPOVY FR.0-4     </t>
  </si>
  <si>
    <t xml:space="preserve">100*128 'Přepočtené koeficientem množství</t>
  </si>
  <si>
    <t xml:space="preserve">62</t>
  </si>
  <si>
    <t xml:space="preserve">7*1,5*1,5*2</t>
  </si>
  <si>
    <t xml:space="preserve">63</t>
  </si>
  <si>
    <t xml:space="preserve">64</t>
  </si>
  <si>
    <t xml:space="preserve">65</t>
  </si>
  <si>
    <t xml:space="preserve">66</t>
  </si>
  <si>
    <t xml:space="preserve">PEDA14A</t>
  </si>
  <si>
    <t xml:space="preserve">VYKOP KABEL.RYHY 35X60 CM RUCNE,ZEM.TR.3     </t>
  </si>
  <si>
    <t xml:space="preserve">67</t>
  </si>
  <si>
    <t xml:space="preserve">PEFA14A</t>
  </si>
  <si>
    <t xml:space="preserve">ZAHOZ KABEL.RYHY 35X60 CM RUCNE,ZEM.TR.3     </t>
  </si>
  <si>
    <t xml:space="preserve">68</t>
  </si>
  <si>
    <t xml:space="preserve">VODIC H07V-K 2,5 CERNY (CYA)     </t>
  </si>
  <si>
    <t xml:space="preserve">69</t>
  </si>
  <si>
    <t xml:space="preserve">1000053135-1</t>
  </si>
  <si>
    <t xml:space="preserve">montáž mikrotrubickz do ocelove roury     </t>
  </si>
  <si>
    <t xml:space="preserve">70</t>
  </si>
  <si>
    <t xml:space="preserve">71</t>
  </si>
  <si>
    <t xml:space="preserve">EJA01-1</t>
  </si>
  <si>
    <t xml:space="preserve">fólie výstražná oranžová     </t>
  </si>
  <si>
    <t xml:space="preserve">72</t>
  </si>
  <si>
    <t xml:space="preserve">986</t>
  </si>
  <si>
    <t xml:space="preserve">geodeti. zaměř. skut.  stavu     </t>
  </si>
  <si>
    <t xml:space="preserve">73</t>
  </si>
  <si>
    <t xml:space="preserve">PKAA19A</t>
  </si>
  <si>
    <t xml:space="preserve">NAKLADANI VYKOPKU DO 100M3,ZEM.1-4     </t>
  </si>
  <si>
    <t xml:space="preserve">74</t>
  </si>
  <si>
    <t xml:space="preserve">PMEA35A</t>
  </si>
  <si>
    <t xml:space="preserve">ODSTRAN.CHODNIKU ZAMK.DLAZBA NAD VYKOPEM     </t>
  </si>
  <si>
    <t xml:space="preserve">75</t>
  </si>
  <si>
    <t xml:space="preserve">PMEA36A</t>
  </si>
  <si>
    <t xml:space="preserve">ZRIZENI CHODNIK STAV.ZAMK.DLAZ.NAD VYKOP     </t>
  </si>
  <si>
    <t xml:space="preserve">76</t>
  </si>
  <si>
    <t xml:space="preserve">9870020010</t>
  </si>
  <si>
    <t xml:space="preserve">VYK&gt; KAMENIVO DRC.DROBNE FR.0-4 TR.A     </t>
  </si>
  <si>
    <t xml:space="preserve">25*4,22 'Přepočtené koeficientem množství</t>
  </si>
  <si>
    <t xml:space="preserve">77</t>
  </si>
  <si>
    <t xml:space="preserve">25*128,12 'Přepočtené koeficientem množství</t>
  </si>
  <si>
    <t xml:space="preserve">78</t>
  </si>
  <si>
    <t xml:space="preserve">9870020030</t>
  </si>
  <si>
    <t xml:space="preserve">VYK&gt; KAMENIVO DRC.HRUBE FR.63-125 TR.B     </t>
  </si>
  <si>
    <t xml:space="preserve">25*432,81 'Přepočtené koeficientem množství</t>
  </si>
  <si>
    <t xml:space="preserve">79</t>
  </si>
  <si>
    <t xml:space="preserve">9870020230</t>
  </si>
  <si>
    <t xml:space="preserve">VYK&gt; ZAMKOVA DLAZBA     </t>
  </si>
  <si>
    <t xml:space="preserve">25*0,15 'Přepočtené koeficientem množství</t>
  </si>
  <si>
    <t xml:space="preserve">80</t>
  </si>
  <si>
    <t xml:space="preserve">PMEA38A</t>
  </si>
  <si>
    <t xml:space="preserve">ODSTRAN.CHODNIKU ZAMK. DLAZBA MIMO VYKOP     </t>
  </si>
  <si>
    <t xml:space="preserve">81</t>
  </si>
  <si>
    <t xml:space="preserve">PMEA39A</t>
  </si>
  <si>
    <t xml:space="preserve">ZRIZENI CHODNIK STAV.ZAMK.DLAZ.MIMOVYKOP     </t>
  </si>
  <si>
    <t xml:space="preserve">82</t>
  </si>
  <si>
    <t xml:space="preserve">83</t>
  </si>
  <si>
    <t xml:space="preserve">25*80,03 'Přepočtené koeficientem množství</t>
  </si>
  <si>
    <t xml:space="preserve">84</t>
  </si>
  <si>
    <t xml:space="preserve">85</t>
  </si>
  <si>
    <t xml:space="preserve">PMEA31A</t>
  </si>
  <si>
    <t xml:space="preserve">ODSTRAN.CHODNIKU ASFALT.KRYT NAD VYKOPEM     </t>
  </si>
  <si>
    <t xml:space="preserve">86</t>
  </si>
  <si>
    <t xml:space="preserve">9870020300</t>
  </si>
  <si>
    <t xml:space="preserve">VYK&gt; KOTOUC REZACI DIAMANT PR450ASFALT     </t>
  </si>
  <si>
    <t xml:space="preserve">4*0,002 'Přepočtené koeficientem množství</t>
  </si>
  <si>
    <t xml:space="preserve">87</t>
  </si>
  <si>
    <t xml:space="preserve">PMEA32A</t>
  </si>
  <si>
    <t xml:space="preserve">ZRIZENI CHODNIKU ASFALT.KRYT NAD VYKOPEM     </t>
  </si>
  <si>
    <t xml:space="preserve">88</t>
  </si>
  <si>
    <t xml:space="preserve">4*362,6 'Přepočtené koeficientem množství</t>
  </si>
  <si>
    <t xml:space="preserve">89</t>
  </si>
  <si>
    <t xml:space="preserve">9870020090</t>
  </si>
  <si>
    <t xml:space="preserve">VYK&gt; KAMENIVO DOLOM.DO BETONU FR.0-4VL     </t>
  </si>
  <si>
    <t xml:space="preserve">4*2,43 'Přepočtené koeficientem množství</t>
  </si>
  <si>
    <t xml:space="preserve">90</t>
  </si>
  <si>
    <t xml:space="preserve">9870020180</t>
  </si>
  <si>
    <t xml:space="preserve">VYK&gt; LAK ASFALT.PENETRAL ALP SUD 160KG     </t>
  </si>
  <si>
    <t xml:space="preserve">4*0,12 'Přepočtené koeficientem množství</t>
  </si>
  <si>
    <t xml:space="preserve">91</t>
  </si>
  <si>
    <t xml:space="preserve">9870020190</t>
  </si>
  <si>
    <t xml:space="preserve">VYK&gt; ZALIVKA ASFALTOVA AZ BUBNY     </t>
  </si>
  <si>
    <t xml:space="preserve">4*4,17 'Přepočtené koeficientem množství</t>
  </si>
  <si>
    <t xml:space="preserve">92</t>
  </si>
  <si>
    <t xml:space="preserve">9870020340</t>
  </si>
  <si>
    <t xml:space="preserve">VYK&gt; ASFALT.BET.OBRUS.ACO11 50/70 TR2     </t>
  </si>
  <si>
    <t xml:space="preserve">4*118 'Přepočtené koeficientem množství</t>
  </si>
  <si>
    <t xml:space="preserve">93</t>
  </si>
  <si>
    <t xml:space="preserve">9870020360</t>
  </si>
  <si>
    <t xml:space="preserve">VYK&gt; ASFALT.BET.PODKL.ACP16S 50/70 TR1     </t>
  </si>
  <si>
    <t xml:space="preserve">4*116 'Přepočtené koeficientem množství</t>
  </si>
  <si>
    <t xml:space="preserve">94</t>
  </si>
  <si>
    <t xml:space="preserve">PMEA33A</t>
  </si>
  <si>
    <t xml:space="preserve">ODSTRAN.CHODNIKU ASFALT. KRYT MIMO VYKOP     </t>
  </si>
  <si>
    <t xml:space="preserve">95</t>
  </si>
  <si>
    <t xml:space="preserve">PMEA34A</t>
  </si>
  <si>
    <t xml:space="preserve">ZRIZENI CHODNIKU ASFALT.KRYT MIMO VYKOP     </t>
  </si>
  <si>
    <t xml:space="preserve">96</t>
  </si>
  <si>
    <t xml:space="preserve">4*48,09 'Přepočtené koeficientem množství</t>
  </si>
  <si>
    <t xml:space="preserve">97</t>
  </si>
  <si>
    <t xml:space="preserve">98</t>
  </si>
  <si>
    <t xml:space="preserve">SO 31-1 - MOS 7. etapa - Připojeni ubytovny Mánesova</t>
  </si>
  <si>
    <t xml:space="preserve">20*128 'Přepočtené koeficientem množství</t>
  </si>
  <si>
    <t xml:space="preserve">1000053131</t>
  </si>
  <si>
    <t xml:space="preserve">lišta elektroinstalační 13/15 mm     </t>
  </si>
  <si>
    <t xml:space="preserve">PELA41A</t>
  </si>
  <si>
    <t xml:space="preserve">TRUBKA KORUG. PE KORUFLEX 75/61 OHEBNA     </t>
  </si>
  <si>
    <t xml:space="preserve">1000173990</t>
  </si>
  <si>
    <t xml:space="preserve">TRUBKA KORUG.OHEBNA KORUFL. 75 CERNA 50M     </t>
  </si>
  <si>
    <t xml:space="preserve">Poznámka k položce:
zemina a písek na trasu mimo souběh s VO. To je kryto rozpočtem VO</t>
  </si>
  <si>
    <t xml:space="preserve">1000053127</t>
  </si>
  <si>
    <t xml:space="preserve">Těsnící průchodka pro HDPE40-utěsnění MT     </t>
  </si>
  <si>
    <t xml:space="preserve">0,35*0,25*100</t>
  </si>
  <si>
    <t xml:space="preserve">PEKA12A</t>
  </si>
  <si>
    <t xml:space="preserve">PROTLAK RIZENY DO 160MM VC.TRUBKY     </t>
  </si>
  <si>
    <t xml:space="preserve">9870011940</t>
  </si>
  <si>
    <t xml:space="preserve">VYK&gt; TRUBKA PROTLAK PE100 SDR17 PR.160     </t>
  </si>
  <si>
    <t xml:space="preserve">PEKA60A</t>
  </si>
  <si>
    <t xml:space="preserve">PRURAZ CIHLOVE ZDI TLOUSTKA 45 CM     </t>
  </si>
  <si>
    <t xml:space="preserve">1*10,1 'Přepočtené koeficientem množství</t>
  </si>
  <si>
    <t xml:space="preserve">SO 36 - MOS 7. et. - komora Tolstého - Podhurecka - komora  Voříškova </t>
  </si>
  <si>
    <t xml:space="preserve">128.1</t>
  </si>
  <si>
    <t xml:space="preserve">ŠTÍTEK OZNAČOVACÍ PRO TRUBIČKY     </t>
  </si>
  <si>
    <t xml:space="preserve">SO 37 - MOS 7. et. - propoj ul. Stepanovicka k silinici I/27+ výměna OK od kruhovky u ČOV</t>
  </si>
  <si>
    <t xml:space="preserve">Poznámka k položce:
mereni max. 8 vlaken</t>
  </si>
  <si>
    <t xml:space="preserve">250*1,05 'Přepočtené koeficientem množství</t>
  </si>
  <si>
    <t xml:space="preserve">PEDA38A</t>
  </si>
  <si>
    <t xml:space="preserve">VYKOP KABEL.RYHY 50X120CM RUCNE,ZEM.TR.3     </t>
  </si>
  <si>
    <t xml:space="preserve">PEFA38A</t>
  </si>
  <si>
    <t xml:space="preserve">ZAHOZ KABEL.RYHY 50X120CM RUCNE,ZEM.TR.3     </t>
  </si>
  <si>
    <t xml:space="preserve">EKA123</t>
  </si>
  <si>
    <t xml:space="preserve">PROTLAK ŘÍZENÝ VČ. TRUBKY DO D=80 MM     </t>
  </si>
  <si>
    <t xml:space="preserve">1000053124-4.1.1</t>
  </si>
  <si>
    <t xml:space="preserve">260+1350</t>
  </si>
  <si>
    <t xml:space="preserve">101-2</t>
  </si>
  <si>
    <t xml:space="preserve">vyfukování 1 OK z mikrotrubičky     </t>
  </si>
  <si>
    <t xml:space="preserve">1350</t>
  </si>
  <si>
    <t xml:space="preserve">POAA22A</t>
  </si>
  <si>
    <t xml:space="preserve">SPOJKA-Y NA TRUBCE HDPE 40MM PRO ZOK     </t>
  </si>
  <si>
    <t xml:space="preserve">9871000700</t>
  </si>
  <si>
    <t xml:space="preserve">OI&gt;SPOJKA-Y TRUBKY HDPE PR.40/40/40MM     </t>
  </si>
  <si>
    <t xml:space="preserve">DELENA</t>
  </si>
  <si>
    <t xml:space="preserve">2*0,2 'Přepočtené koeficientem množství</t>
  </si>
  <si>
    <t xml:space="preserve">2*135 'Přepočtené koeficientem množství</t>
  </si>
  <si>
    <t xml:space="preserve">2*201 'Přepočtené koeficientem množství</t>
  </si>
  <si>
    <t xml:space="preserve">985</t>
  </si>
  <si>
    <t xml:space="preserve">GEODETICKÉ VYTYČENÍ STAVBY     </t>
  </si>
  <si>
    <t xml:space="preserve">190*128 'Přepočtené koeficientem množství</t>
  </si>
  <si>
    <t xml:space="preserve">100*0,04 'Přepočtené koeficientem množství</t>
  </si>
  <si>
    <t xml:space="preserve">SO 38 - MOS 7. et. - Tocnik KD, HZS</t>
  </si>
  <si>
    <t xml:space="preserve">100087565</t>
  </si>
  <si>
    <t xml:space="preserve">pokládka  trubky HDPE     </t>
  </si>
  <si>
    <t xml:space="preserve">1000053124-4.1.2</t>
  </si>
  <si>
    <t xml:space="preserve">40*1,05 'Přepočtené koeficientem množství</t>
  </si>
  <si>
    <t xml:space="preserve">5*4,1 'Přepočtené koeficientem množství</t>
  </si>
  <si>
    <t xml:space="preserve">PBBA08A</t>
  </si>
  <si>
    <t xml:space="preserve">TRUBKA OCHRANNA OCEL.89/3,6MM PEV.ULOZ.     </t>
  </si>
  <si>
    <t xml:space="preserve">9870011920</t>
  </si>
  <si>
    <t xml:space="preserve">VYK&gt; TRUBKA OCELOVA 89X3,6 CSN 425715     </t>
  </si>
  <si>
    <t xml:space="preserve">40*128 'Přepočtené koeficientem množství</t>
  </si>
  <si>
    <t xml:space="preserve">20*0,04 'Přepočtené koeficientem množství</t>
  </si>
  <si>
    <t xml:space="preserve">1725</t>
  </si>
  <si>
    <t xml:space="preserve">kabel S/FTP 4+2 Cat.7 + 5 twist     </t>
  </si>
  <si>
    <t xml:space="preserve">1730</t>
  </si>
  <si>
    <t xml:space="preserve">kabel CAT 5e     </t>
  </si>
  <si>
    <t xml:space="preserve">SO 39a - MOS 7. et. - Štěpánovice  - Točník OK  při vodovodním a kanalizačním řadu
</t>
  </si>
  <si>
    <t xml:space="preserve">POAA70A</t>
  </si>
  <si>
    <t xml:space="preserve">ZAFUKOVANI ZOK 48VL. DO OCHRANNE TRUBKY     </t>
  </si>
  <si>
    <t xml:space="preserve">1003723900</t>
  </si>
  <si>
    <t xml:space="preserve">KABEL OPT. ZEMNI STERLITE SM G657A1 48F     </t>
  </si>
  <si>
    <t xml:space="preserve">3870*1,05 'Přepočtené koeficientem množství</t>
  </si>
  <si>
    <t xml:space="preserve">POAA47A</t>
  </si>
  <si>
    <t xml:space="preserve">ZNACENI SJZ TR.HDPE PRO ZOK PRI VYUSTENI     </t>
  </si>
  <si>
    <t xml:space="preserve">1000291460</t>
  </si>
  <si>
    <t xml:space="preserve">PASEK VAZACI KABEL. VPC 4/200 BAL-100KS     </t>
  </si>
  <si>
    <t xml:space="preserve">BAL</t>
  </si>
  <si>
    <t xml:space="preserve">8*0,01 'Přepočtené koeficientem množství</t>
  </si>
  <si>
    <t xml:space="preserve">1003682360</t>
  </si>
  <si>
    <t xml:space="preserve">STITEK KAB. VKLADACI 60X24 3580 BAL-50KS     </t>
  </si>
  <si>
    <t xml:space="preserve">8*0,02 'Přepočtené koeficientem množství</t>
  </si>
  <si>
    <t xml:space="preserve">POBA01A</t>
  </si>
  <si>
    <t xml:space="preserve">MERENI UTLUMU ZOK,SDOK,KZL 48VL NA BUBNU     </t>
  </si>
  <si>
    <t xml:space="preserve">6/48</t>
  </si>
  <si>
    <t xml:space="preserve">POBA20A</t>
  </si>
  <si>
    <t xml:space="preserve">PRICHYTKA PRO ZOK,SDOK PR.8-17MM NA ZED     </t>
  </si>
  <si>
    <t xml:space="preserve">9871023400</t>
  </si>
  <si>
    <t xml:space="preserve">OI&gt;PRICHYTKA KABELOVA SEZ 6700/00P     </t>
  </si>
  <si>
    <t xml:space="preserve">9876011450</t>
  </si>
  <si>
    <t xml:space="preserve">VYK&gt; VRUT 4X60, ZAPUSTNA HLAVA, POZ.     </t>
  </si>
  <si>
    <t xml:space="preserve">DIN97-4.6-A2K</t>
  </si>
  <si>
    <t xml:space="preserve">9876012500</t>
  </si>
  <si>
    <t xml:space="preserve">VYK&gt; HMOZDINKA NYLONOVA 6X50MM SX 24827     </t>
  </si>
  <si>
    <t xml:space="preserve">FISCHER</t>
  </si>
  <si>
    <t xml:space="preserve">POEA10A</t>
  </si>
  <si>
    <t xml:space="preserve">UKONC.DALSIHO VLAKNA ZOK,SDOK VROZVADECI     </t>
  </si>
  <si>
    <t xml:space="preserve">155-1</t>
  </si>
  <si>
    <t xml:space="preserve">UPEVNENI SMYCKY V REVIZNI SACHTE     </t>
  </si>
  <si>
    <t xml:space="preserve">1000053124-4.1.3</t>
  </si>
  <si>
    <t xml:space="preserve">1003723910</t>
  </si>
  <si>
    <t xml:space="preserve">SPOJKA ZOK WTC 2     </t>
  </si>
  <si>
    <t xml:space="preserve">128.1.2</t>
  </si>
  <si>
    <t xml:space="preserve">SO 43 - MOS 7. MŠ Karafiátová - přípojka do Mánesovy k plotu školky</t>
  </si>
  <si>
    <t xml:space="preserve">50*0,04 'Přepočtené koeficientem množství</t>
  </si>
  <si>
    <t xml:space="preserve">100*0,35*0,25*1,7</t>
  </si>
  <si>
    <t xml:space="preserve">1000053135-2</t>
  </si>
  <si>
    <t xml:space="preserve">svazkovani mikrotrubicek     </t>
  </si>
  <si>
    <t xml:space="preserve">PEJA41A</t>
  </si>
  <si>
    <t xml:space="preserve">FOLIE VYSTRAZNA Z PE ,SIRKA 33 CM     </t>
  </si>
  <si>
    <t xml:space="preserve">1000327780</t>
  </si>
  <si>
    <t xml:space="preserve">FOLIE VYSTR. BLESK 330/0,4 CERVENA 125M     </t>
  </si>
  <si>
    <t xml:space="preserve">100*0,008 'Přepočtené koeficientem množství</t>
  </si>
  <si>
    <t xml:space="preserve">100*0,35*0,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[$-409]#,##0.00_);\(#,##0.00\)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</numFmts>
  <fonts count="5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2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30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2" fillId="2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2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2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5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45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47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7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7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2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3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3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5600</xdr:colOff>
      <xdr:row>0</xdr:row>
      <xdr:rowOff>285840</xdr:rowOff>
    </xdr:to>
    <xdr:pic>
      <xdr:nvPicPr>
        <xdr:cNvPr id="0" name="Obrázek 1" descr="C:\Users\QTHAVL~1\AppData\Local\Temp\3\KROSPLUS\rad4AEF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2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5600</xdr:colOff>
      <xdr:row>0</xdr:row>
      <xdr:rowOff>285840</xdr:rowOff>
    </xdr:to>
    <xdr:pic>
      <xdr:nvPicPr>
        <xdr:cNvPr id="1" name="Obrázek 1" descr="C:\Users\QTHAVL~1\AppData\Local\Temp\3\KROSPLUS\radDC3F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2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5600</xdr:colOff>
      <xdr:row>0</xdr:row>
      <xdr:rowOff>285840</xdr:rowOff>
    </xdr:to>
    <xdr:pic>
      <xdr:nvPicPr>
        <xdr:cNvPr id="2" name="Obrázek 1" descr="C:\Users\QTHAVL~1\AppData\Local\Temp\3\KROSPLUS\rad2EDF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2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5600</xdr:colOff>
      <xdr:row>0</xdr:row>
      <xdr:rowOff>285840</xdr:rowOff>
    </xdr:to>
    <xdr:pic>
      <xdr:nvPicPr>
        <xdr:cNvPr id="3" name="Obrázek 1" descr="C:\Users\QTHAVL~1\AppData\Local\Temp\3\KROSPLUS\radF72A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2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5600</xdr:colOff>
      <xdr:row>0</xdr:row>
      <xdr:rowOff>285840</xdr:rowOff>
    </xdr:to>
    <xdr:pic>
      <xdr:nvPicPr>
        <xdr:cNvPr id="4" name="Obrázek 1" descr="C:\Users\QTHAVL~1\AppData\Local\Temp\3\KROSPLUS\rad16B5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2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5600</xdr:colOff>
      <xdr:row>0</xdr:row>
      <xdr:rowOff>285840</xdr:rowOff>
    </xdr:to>
    <xdr:pic>
      <xdr:nvPicPr>
        <xdr:cNvPr id="5" name="Obrázek 1" descr="C:\Users\QTHAVL~1\AppData\Local\Temp\3\KROSPLUS\rad9AB4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2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5600</xdr:colOff>
      <xdr:row>0</xdr:row>
      <xdr:rowOff>285840</xdr:rowOff>
    </xdr:to>
    <xdr:pic>
      <xdr:nvPicPr>
        <xdr:cNvPr id="6" name="Obrázek 1" descr="C:\Users\QTHAVL~1\AppData\Local\Temp\3\KROSPLUS\rad239B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2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5600</xdr:colOff>
      <xdr:row>0</xdr:row>
      <xdr:rowOff>285840</xdr:rowOff>
    </xdr:to>
    <xdr:pic>
      <xdr:nvPicPr>
        <xdr:cNvPr id="7" name="Obrázek 1" descr="C:\Users\QTHAVL~1\AppData\Local\Temp\3\KROSPLUS\radA1C0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2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5600</xdr:colOff>
      <xdr:row>0</xdr:row>
      <xdr:rowOff>285840</xdr:rowOff>
    </xdr:to>
    <xdr:pic>
      <xdr:nvPicPr>
        <xdr:cNvPr id="8" name="Obrázek 1" descr="C:\Users\QTHAVL~1\AppData\Local\Temp\3\KROSPLUS\radEE64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23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G48" activeCellId="0" sqref="AG48:AM55"/>
    </sheetView>
  </sheetViews>
  <sheetFormatPr defaultColWidth="10.7382812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.74"/>
    <col collapsed="false" customWidth="true" hidden="false" outlineLevel="0" max="3" min="3" style="1" width="4.11"/>
    <col collapsed="false" customWidth="true" hidden="false" outlineLevel="0" max="33" min="4" style="1" width="2.36"/>
    <col collapsed="false" customWidth="true" hidden="false" outlineLevel="0" max="34" min="34" style="1" width="3.24"/>
    <col collapsed="false" customWidth="true" hidden="false" outlineLevel="0" max="35" min="35" style="1" width="31.74"/>
    <col collapsed="false" customWidth="true" hidden="false" outlineLevel="0" max="37" min="36" style="1" width="2.36"/>
    <col collapsed="false" customWidth="true" hidden="false" outlineLevel="0" max="38" min="38" style="1" width="8.24"/>
    <col collapsed="false" customWidth="true" hidden="false" outlineLevel="0" max="39" min="39" style="1" width="3.24"/>
    <col collapsed="false" customWidth="true" hidden="false" outlineLevel="0" max="40" min="40" style="1" width="13.24"/>
    <col collapsed="false" customWidth="true" hidden="false" outlineLevel="0" max="41" min="41" style="1" width="7.36"/>
    <col collapsed="false" customWidth="true" hidden="false" outlineLevel="0" max="42" min="42" style="1" width="4.11"/>
    <col collapsed="false" customWidth="true" hidden="false" outlineLevel="0" max="43" min="43" style="1" width="15.74"/>
    <col collapsed="false" customWidth="true" hidden="false" outlineLevel="0" max="44" min="44" style="1" width="13.74"/>
    <col collapsed="false" customWidth="true" hidden="true" outlineLevel="0" max="46" min="45" style="1" width="25.87"/>
    <col collapsed="false" customWidth="true" hidden="true" outlineLevel="0" max="47" min="47" style="1" width="24.99"/>
    <col collapsed="false" customWidth="true" hidden="true" outlineLevel="0" max="52" min="48" style="1" width="21.74"/>
    <col collapsed="false" customWidth="true" hidden="true" outlineLevel="0" max="53" min="53" style="1" width="19.11"/>
    <col collapsed="false" customWidth="true" hidden="true" outlineLevel="0" max="54" min="54" style="1" width="24.99"/>
    <col collapsed="false" customWidth="true" hidden="true" outlineLevel="0" max="56" min="55" style="1" width="19.11"/>
    <col collapsed="false" customWidth="true" hidden="false" outlineLevel="0" max="57" min="57" style="1" width="66.36"/>
    <col collapsed="false" customWidth="false" hidden="false" outlineLevel="0" max="70" min="58" style="2" width="10.73"/>
    <col collapsed="false" customWidth="false" hidden="true" outlineLevel="0" max="91" min="71" style="1" width="10.73"/>
    <col collapsed="false" customWidth="false" hidden="false" outlineLevel="0" max="257" min="92" style="2" width="10.73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8</v>
      </c>
    </row>
    <row r="7" s="1" customFormat="true" ht="15" hidden="false" customHeight="true" outlineLevel="0" collapsed="false">
      <c r="B7" s="16"/>
      <c r="D7" s="26" t="s">
        <v>20</v>
      </c>
      <c r="K7" s="27"/>
      <c r="AK7" s="26" t="s">
        <v>21</v>
      </c>
      <c r="AN7" s="27"/>
      <c r="AQ7" s="18"/>
      <c r="BE7" s="23"/>
      <c r="BS7" s="12" t="s">
        <v>8</v>
      </c>
    </row>
    <row r="8" s="1" customFormat="true" ht="15" hidden="false" customHeight="true" outlineLevel="0" collapsed="false">
      <c r="B8" s="16"/>
      <c r="D8" s="26" t="s">
        <v>22</v>
      </c>
      <c r="K8" s="27" t="s">
        <v>23</v>
      </c>
      <c r="AK8" s="26" t="s">
        <v>24</v>
      </c>
      <c r="AN8" s="28" t="n">
        <v>43913</v>
      </c>
      <c r="AQ8" s="18"/>
      <c r="BE8" s="23"/>
      <c r="BS8" s="12" t="s">
        <v>8</v>
      </c>
    </row>
    <row r="9" s="1" customFormat="true" ht="15" hidden="false" customHeight="true" outlineLevel="0" collapsed="false">
      <c r="B9" s="16"/>
      <c r="AQ9" s="18"/>
      <c r="BE9" s="23"/>
      <c r="BS9" s="12" t="s">
        <v>8</v>
      </c>
    </row>
    <row r="10" s="1" customFormat="true" ht="15" hidden="false" customHeight="true" outlineLevel="0" collapsed="false">
      <c r="B10" s="16"/>
      <c r="D10" s="26" t="s">
        <v>25</v>
      </c>
      <c r="AK10" s="26" t="s">
        <v>26</v>
      </c>
      <c r="AN10" s="27" t="s">
        <v>27</v>
      </c>
      <c r="AQ10" s="18"/>
      <c r="BE10" s="23"/>
      <c r="BS10" s="12" t="s">
        <v>8</v>
      </c>
    </row>
    <row r="11" s="1" customFormat="true" ht="19.5" hidden="false" customHeight="true" outlineLevel="0" collapsed="false">
      <c r="B11" s="16"/>
      <c r="E11" s="27" t="s">
        <v>28</v>
      </c>
      <c r="AK11" s="26" t="s">
        <v>29</v>
      </c>
      <c r="AN11" s="27" t="s">
        <v>30</v>
      </c>
      <c r="AQ11" s="18"/>
      <c r="BE11" s="23"/>
      <c r="BS11" s="12" t="s">
        <v>8</v>
      </c>
    </row>
    <row r="12" s="1" customFormat="true" ht="7.5" hidden="false" customHeight="true" outlineLevel="0" collapsed="false">
      <c r="B12" s="16"/>
      <c r="AQ12" s="18"/>
      <c r="BE12" s="23"/>
      <c r="BS12" s="12" t="s">
        <v>8</v>
      </c>
    </row>
    <row r="13" s="1" customFormat="true" ht="15" hidden="false" customHeight="true" outlineLevel="0" collapsed="false">
      <c r="B13" s="16"/>
      <c r="D13" s="26" t="s">
        <v>31</v>
      </c>
      <c r="AK13" s="26" t="s">
        <v>26</v>
      </c>
      <c r="AN13" s="29" t="s">
        <v>32</v>
      </c>
      <c r="AQ13" s="18"/>
      <c r="BE13" s="23"/>
      <c r="BS13" s="12" t="s">
        <v>8</v>
      </c>
    </row>
    <row r="14" s="1" customFormat="true" ht="15.75" hidden="false" customHeight="true" outlineLevel="0" collapsed="false">
      <c r="B14" s="16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29</v>
      </c>
      <c r="AN14" s="29" t="s">
        <v>34</v>
      </c>
      <c r="AQ14" s="18"/>
      <c r="BE14" s="23"/>
      <c r="BS14" s="12" t="s">
        <v>8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5</v>
      </c>
      <c r="AK16" s="26" t="s">
        <v>26</v>
      </c>
      <c r="AN16" s="27" t="s">
        <v>36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7</v>
      </c>
      <c r="AK17" s="26" t="s">
        <v>29</v>
      </c>
      <c r="AN17" s="27"/>
      <c r="AQ17" s="18"/>
      <c r="BE17" s="23"/>
      <c r="BS17" s="12" t="s">
        <v>5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Q19" s="18"/>
      <c r="BE19" s="23"/>
      <c r="BS19" s="12" t="s">
        <v>39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47,2)</f>
        <v>1548169.32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1</v>
      </c>
      <c r="M25" s="38"/>
      <c r="N25" s="38"/>
      <c r="O25" s="38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K25" s="38" t="s">
        <v>43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4</v>
      </c>
      <c r="F26" s="40" t="s">
        <v>45</v>
      </c>
      <c r="L26" s="41" t="n">
        <v>0.21</v>
      </c>
      <c r="M26" s="41"/>
      <c r="N26" s="41"/>
      <c r="O26" s="41"/>
      <c r="W26" s="42" t="n">
        <f aca="false">ROUNDUP($BB$47,2)</f>
        <v>1548169.32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W26*21%</f>
        <v>325115.5572</v>
      </c>
      <c r="AL26" s="42"/>
      <c r="AM26" s="42"/>
      <c r="AN26" s="42"/>
      <c r="AO26" s="42"/>
      <c r="AQ26" s="43"/>
      <c r="BE26" s="23"/>
    </row>
    <row r="27" s="12" customFormat="true" ht="7.5" hidden="false" customHeight="true" outlineLevel="0" collapsed="false">
      <c r="B27" s="33"/>
      <c r="AQ27" s="37"/>
      <c r="BE27" s="23"/>
    </row>
    <row r="28" s="12" customFormat="true" ht="27" hidden="false" customHeight="true" outlineLevel="0" collapsed="false">
      <c r="B28" s="33"/>
      <c r="C28" s="44"/>
      <c r="D28" s="45" t="s">
        <v>46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7" t="s">
        <v>47</v>
      </c>
      <c r="U28" s="46"/>
      <c r="V28" s="46"/>
      <c r="W28" s="46"/>
      <c r="X28" s="48" t="s">
        <v>48</v>
      </c>
      <c r="Y28" s="48"/>
      <c r="Z28" s="48"/>
      <c r="AA28" s="48"/>
      <c r="AB28" s="48"/>
      <c r="AC28" s="46"/>
      <c r="AD28" s="46"/>
      <c r="AE28" s="46"/>
      <c r="AF28" s="46"/>
      <c r="AG28" s="46"/>
      <c r="AH28" s="46"/>
      <c r="AI28" s="46"/>
      <c r="AJ28" s="46"/>
      <c r="AK28" s="49" t="n">
        <f aca="false">ROUNDUP(SUM($AK$23:$AK$26),2)</f>
        <v>1873284.88</v>
      </c>
      <c r="AL28" s="49"/>
      <c r="AM28" s="49"/>
      <c r="AN28" s="49"/>
      <c r="AO28" s="49"/>
      <c r="AP28" s="44"/>
      <c r="AQ28" s="50"/>
      <c r="BE28" s="23"/>
    </row>
    <row r="29" s="12" customFormat="true" ht="7.5" hidden="false" customHeight="true" outlineLevel="0" collapsed="false">
      <c r="B29" s="33"/>
      <c r="AQ29" s="37"/>
      <c r="BE29" s="23"/>
    </row>
    <row r="30" s="12" customFormat="true" ht="7.5" hidden="false" customHeight="true" outlineLevel="0" collapsed="false"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3"/>
      <c r="BE30" s="23"/>
    </row>
    <row r="31" s="1" customFormat="true" ht="14.25" hidden="false" customHeight="true" outlineLevel="0" collapsed="false">
      <c r="BE31" s="23"/>
    </row>
    <row r="32" s="1" customFormat="true" ht="14.25" hidden="false" customHeight="true" outlineLevel="0" collapsed="false">
      <c r="BE32" s="23"/>
    </row>
    <row r="34" s="12" customFormat="true" ht="7.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33"/>
    </row>
    <row r="35" s="12" customFormat="true" ht="37.5" hidden="false" customHeight="true" outlineLevel="0" collapsed="false">
      <c r="B35" s="33"/>
      <c r="C35" s="17" t="s">
        <v>49</v>
      </c>
      <c r="AR35" s="33"/>
    </row>
    <row r="36" s="12" customFormat="true" ht="7.5" hidden="false" customHeight="true" outlineLevel="0" collapsed="false">
      <c r="B36" s="33"/>
      <c r="AR36" s="33"/>
    </row>
    <row r="37" s="27" customFormat="true" ht="15" hidden="false" customHeight="true" outlineLevel="0" collapsed="false">
      <c r="B37" s="56"/>
      <c r="C37" s="26" t="s">
        <v>15</v>
      </c>
      <c r="L37" s="27" t="str">
        <f aca="false">$K$5</f>
        <v>2018014</v>
      </c>
      <c r="AR37" s="56"/>
    </row>
    <row r="38" s="57" customFormat="true" ht="37.5" hidden="false" customHeight="true" outlineLevel="0" collapsed="false">
      <c r="B38" s="58"/>
      <c r="C38" s="57" t="s">
        <v>18</v>
      </c>
      <c r="L38" s="59" t="str">
        <f aca="false">$K$6</f>
        <v>Klatovy - metropolitní síť</v>
      </c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R38" s="58"/>
    </row>
    <row r="39" s="12" customFormat="true" ht="7.5" hidden="false" customHeight="true" outlineLevel="0" collapsed="false">
      <c r="B39" s="33"/>
      <c r="AR39" s="33"/>
    </row>
    <row r="40" s="12" customFormat="true" ht="15.75" hidden="false" customHeight="true" outlineLevel="0" collapsed="false">
      <c r="B40" s="33"/>
      <c r="C40" s="26" t="s">
        <v>22</v>
      </c>
      <c r="L40" s="60" t="str">
        <f aca="false">IF($K$8="","",$K$8)</f>
        <v>KT - Klatovy</v>
      </c>
      <c r="AI40" s="26" t="s">
        <v>24</v>
      </c>
      <c r="AM40" s="61" t="n">
        <f aca="false">IF($AN$8="","",$AN$8)</f>
        <v>43913</v>
      </c>
      <c r="AN40" s="61"/>
      <c r="AR40" s="33"/>
    </row>
    <row r="41" s="12" customFormat="true" ht="7.5" hidden="false" customHeight="true" outlineLevel="0" collapsed="false">
      <c r="B41" s="33"/>
      <c r="AR41" s="33"/>
    </row>
    <row r="42" s="12" customFormat="true" ht="18.75" hidden="false" customHeight="true" outlineLevel="0" collapsed="false">
      <c r="B42" s="33"/>
      <c r="C42" s="26" t="s">
        <v>25</v>
      </c>
      <c r="L42" s="27" t="str">
        <f aca="false">IF($E$11="","",$E$11)</f>
        <v>Město Klatovy</v>
      </c>
      <c r="AI42" s="26" t="s">
        <v>35</v>
      </c>
      <c r="AM42" s="62" t="str">
        <f aca="false">IF($E$17="","",$E$17)</f>
        <v>JH projekt, s.r.o.</v>
      </c>
      <c r="AN42" s="62"/>
      <c r="AO42" s="62"/>
      <c r="AP42" s="62"/>
      <c r="AR42" s="33"/>
      <c r="AS42" s="63" t="s">
        <v>50</v>
      </c>
      <c r="AT42" s="63"/>
      <c r="AU42" s="64"/>
      <c r="AV42" s="64"/>
      <c r="AW42" s="64"/>
      <c r="AX42" s="64"/>
      <c r="AY42" s="64"/>
      <c r="AZ42" s="64"/>
      <c r="BA42" s="64"/>
      <c r="BB42" s="64"/>
      <c r="BC42" s="64"/>
      <c r="BD42" s="65"/>
    </row>
    <row r="43" s="12" customFormat="true" ht="15.75" hidden="false" customHeight="true" outlineLevel="0" collapsed="false">
      <c r="B43" s="33"/>
      <c r="C43" s="26" t="s">
        <v>31</v>
      </c>
      <c r="L43" s="27" t="str">
        <f aca="false">IF($E$14="Vyplň údaj","",$E$14)</f>
        <v>INVEST TEL s.r.o., Průmyslová 824/2, Klatovy</v>
      </c>
      <c r="AR43" s="33"/>
      <c r="AS43" s="63"/>
      <c r="AT43" s="63"/>
      <c r="BD43" s="66"/>
    </row>
    <row r="44" s="12" customFormat="true" ht="12" hidden="false" customHeight="true" outlineLevel="0" collapsed="false">
      <c r="B44" s="33"/>
      <c r="AR44" s="33"/>
      <c r="AS44" s="63"/>
      <c r="AT44" s="63"/>
      <c r="BD44" s="66"/>
    </row>
    <row r="45" s="12" customFormat="true" ht="30" hidden="false" customHeight="true" outlineLevel="0" collapsed="false">
      <c r="B45" s="33"/>
      <c r="C45" s="67" t="s">
        <v>51</v>
      </c>
      <c r="D45" s="67"/>
      <c r="E45" s="67"/>
      <c r="F45" s="67"/>
      <c r="G45" s="67"/>
      <c r="H45" s="46"/>
      <c r="I45" s="68" t="s">
        <v>52</v>
      </c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9" t="s">
        <v>53</v>
      </c>
      <c r="AH45" s="69"/>
      <c r="AI45" s="69"/>
      <c r="AJ45" s="69"/>
      <c r="AK45" s="69"/>
      <c r="AL45" s="69"/>
      <c r="AM45" s="69"/>
      <c r="AN45" s="68" t="s">
        <v>54</v>
      </c>
      <c r="AO45" s="68"/>
      <c r="AP45" s="68"/>
      <c r="AQ45" s="70" t="s">
        <v>55</v>
      </c>
      <c r="AR45" s="33"/>
      <c r="AS45" s="71" t="s">
        <v>56</v>
      </c>
      <c r="AT45" s="72" t="s">
        <v>57</v>
      </c>
      <c r="AU45" s="72" t="s">
        <v>58</v>
      </c>
      <c r="AV45" s="72" t="s">
        <v>59</v>
      </c>
      <c r="AW45" s="72" t="s">
        <v>60</v>
      </c>
      <c r="AX45" s="72" t="s">
        <v>61</v>
      </c>
      <c r="AY45" s="72" t="s">
        <v>62</v>
      </c>
      <c r="AZ45" s="72" t="s">
        <v>63</v>
      </c>
      <c r="BA45" s="72" t="s">
        <v>64</v>
      </c>
      <c r="BB45" s="72" t="s">
        <v>65</v>
      </c>
      <c r="BC45" s="72" t="s">
        <v>66</v>
      </c>
      <c r="BD45" s="73" t="s">
        <v>67</v>
      </c>
      <c r="BE45" s="74"/>
    </row>
    <row r="46" s="12" customFormat="true" ht="12" hidden="false" customHeight="true" outlineLevel="0" collapsed="false">
      <c r="B46" s="33"/>
      <c r="AR46" s="33"/>
      <c r="AS46" s="75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57" customFormat="true" ht="33" hidden="false" customHeight="true" outlineLevel="0" collapsed="false">
      <c r="B47" s="58"/>
      <c r="C47" s="76" t="s">
        <v>68</v>
      </c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7" t="n">
        <f aca="false">ROUNDUP(SUM($AG$48:$AG$56),2)</f>
        <v>1548169.32</v>
      </c>
      <c r="AH47" s="77"/>
      <c r="AI47" s="77"/>
      <c r="AJ47" s="77"/>
      <c r="AK47" s="77"/>
      <c r="AL47" s="77"/>
      <c r="AM47" s="77"/>
      <c r="AN47" s="77" t="n">
        <f aca="false">SUM(AN48:AP55)</f>
        <v>1873284.92</v>
      </c>
      <c r="AO47" s="77"/>
      <c r="AP47" s="77"/>
      <c r="AQ47" s="78"/>
      <c r="AR47" s="58"/>
      <c r="AS47" s="79" t="n">
        <f aca="false">ROUNDUP(SUM($AS$48:$AS$56),2)</f>
        <v>0</v>
      </c>
      <c r="AT47" s="80" t="n">
        <f aca="false">ROUNDUP($AV$47,1)</f>
        <v>0</v>
      </c>
      <c r="AU47" s="81" t="n">
        <f aca="false">ROUNDUP(SUM($AU$48:$AU$56),5)</f>
        <v>1891.26825</v>
      </c>
      <c r="AX47" s="80" t="n">
        <f aca="false">ROUNDUP($BB$47*$L$26,2)</f>
        <v>325115.56</v>
      </c>
      <c r="AY47" s="82"/>
      <c r="AZ47" s="82"/>
      <c r="BA47" s="82"/>
      <c r="BB47" s="80" t="n">
        <f aca="false">ROUNDUP(SUM($BB$48:$BB$56),2)</f>
        <v>1548169.32</v>
      </c>
      <c r="BC47" s="82"/>
      <c r="BD47" s="83"/>
      <c r="BS47" s="57" t="s">
        <v>69</v>
      </c>
      <c r="BT47" s="57" t="s">
        <v>70</v>
      </c>
      <c r="BU47" s="84" t="s">
        <v>71</v>
      </c>
      <c r="BV47" s="57" t="s">
        <v>72</v>
      </c>
      <c r="BW47" s="57" t="s">
        <v>6</v>
      </c>
      <c r="BX47" s="57" t="s">
        <v>73</v>
      </c>
    </row>
    <row r="48" s="94" customFormat="true" ht="28.5" hidden="false" customHeight="true" outlineLevel="0" collapsed="false">
      <c r="A48" s="85" t="s">
        <v>74</v>
      </c>
      <c r="B48" s="86"/>
      <c r="C48" s="87"/>
      <c r="D48" s="88" t="s">
        <v>75</v>
      </c>
      <c r="E48" s="88"/>
      <c r="F48" s="88"/>
      <c r="G48" s="88"/>
      <c r="H48" s="88"/>
      <c r="I48" s="87"/>
      <c r="J48" s="88" t="s">
        <v>76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9" t="n">
        <f aca="false">'SO 30 - MOS 7. et. - podc...'!$J$27</f>
        <v>119970.2</v>
      </c>
      <c r="AH48" s="89"/>
      <c r="AI48" s="89"/>
      <c r="AJ48" s="89"/>
      <c r="AK48" s="89"/>
      <c r="AL48" s="89"/>
      <c r="AM48" s="89"/>
      <c r="AN48" s="89" t="n">
        <f aca="false">'SO 30 - MOS 7. et. - podc...'!J32</f>
        <v>145163.95</v>
      </c>
      <c r="AO48" s="89"/>
      <c r="AP48" s="89"/>
      <c r="AQ48" s="90" t="s">
        <v>77</v>
      </c>
      <c r="AR48" s="86"/>
      <c r="AS48" s="91" t="n">
        <v>0</v>
      </c>
      <c r="AT48" s="92" t="n">
        <f aca="false">ROUNDUP($AV$48,1)</f>
        <v>0</v>
      </c>
      <c r="AU48" s="93" t="n">
        <f aca="false">'SO 30 - MOS 7. et. - podc...'!$P$72</f>
        <v>76.94975</v>
      </c>
      <c r="AX48" s="92" t="n">
        <f aca="false">'SO 30 - MOS 7. et. - podc...'!$J$30</f>
        <v>25193.742</v>
      </c>
      <c r="AY48" s="92"/>
      <c r="AZ48" s="92"/>
      <c r="BA48" s="92"/>
      <c r="BB48" s="92" t="n">
        <f aca="false">'SO 30 - MOS 7. et. - podc...'!$F$30</f>
        <v>119970.2</v>
      </c>
      <c r="BC48" s="92"/>
      <c r="BD48" s="95"/>
      <c r="BT48" s="94" t="s">
        <v>78</v>
      </c>
      <c r="BV48" s="94" t="s">
        <v>72</v>
      </c>
      <c r="BW48" s="94" t="s">
        <v>79</v>
      </c>
      <c r="BX48" s="94" t="s">
        <v>6</v>
      </c>
      <c r="CM48" s="94" t="s">
        <v>80</v>
      </c>
    </row>
    <row r="49" s="94" customFormat="true" ht="28.5" hidden="false" customHeight="true" outlineLevel="0" collapsed="false">
      <c r="A49" s="85" t="s">
        <v>74</v>
      </c>
      <c r="B49" s="86"/>
      <c r="C49" s="87"/>
      <c r="D49" s="88" t="s">
        <v>81</v>
      </c>
      <c r="E49" s="88"/>
      <c r="F49" s="88"/>
      <c r="G49" s="88"/>
      <c r="H49" s="88"/>
      <c r="I49" s="87"/>
      <c r="J49" s="88" t="s">
        <v>82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9" t="n">
        <f aca="false">'SO 31 - MOS 7. etapa - MŠ...'!$J$27</f>
        <v>272320.87</v>
      </c>
      <c r="AH49" s="89"/>
      <c r="AI49" s="89"/>
      <c r="AJ49" s="89"/>
      <c r="AK49" s="89"/>
      <c r="AL49" s="89"/>
      <c r="AM49" s="89"/>
      <c r="AN49" s="89" t="n">
        <f aca="false">'SO 31 - MOS 7. etapa - MŠ...'!J32</f>
        <v>329508.26</v>
      </c>
      <c r="AO49" s="89"/>
      <c r="AP49" s="89"/>
      <c r="AQ49" s="90" t="s">
        <v>77</v>
      </c>
      <c r="AR49" s="86"/>
      <c r="AS49" s="91" t="n">
        <v>0</v>
      </c>
      <c r="AT49" s="92" t="n">
        <f aca="false">ROUNDUP($AV$49,1)</f>
        <v>0</v>
      </c>
      <c r="AU49" s="93" t="n">
        <f aca="false">'SO 31 - MOS 7. etapa - MŠ...'!$P$72</f>
        <v>425.989</v>
      </c>
      <c r="AX49" s="92" t="n">
        <f aca="false">'SO 31 - MOS 7. etapa - MŠ...'!$J$30</f>
        <v>57187.3827</v>
      </c>
      <c r="AY49" s="92"/>
      <c r="AZ49" s="92"/>
      <c r="BA49" s="92"/>
      <c r="BB49" s="92" t="n">
        <f aca="false">'SO 31 - MOS 7. etapa - MŠ...'!$F$30</f>
        <v>272320.87</v>
      </c>
      <c r="BC49" s="92"/>
      <c r="BD49" s="95"/>
      <c r="BT49" s="94" t="s">
        <v>78</v>
      </c>
      <c r="BV49" s="94" t="s">
        <v>72</v>
      </c>
      <c r="BW49" s="94" t="s">
        <v>83</v>
      </c>
      <c r="BX49" s="94" t="s">
        <v>6</v>
      </c>
      <c r="CM49" s="94" t="s">
        <v>80</v>
      </c>
    </row>
    <row r="50" s="94" customFormat="true" ht="28.5" hidden="false" customHeight="true" outlineLevel="0" collapsed="false">
      <c r="A50" s="85" t="s">
        <v>74</v>
      </c>
      <c r="B50" s="86"/>
      <c r="C50" s="87"/>
      <c r="D50" s="88" t="s">
        <v>84</v>
      </c>
      <c r="E50" s="88"/>
      <c r="F50" s="88"/>
      <c r="G50" s="88"/>
      <c r="H50" s="88"/>
      <c r="I50" s="87"/>
      <c r="J50" s="88" t="s">
        <v>85</v>
      </c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9" t="n">
        <f aca="false">'SO 31-1 - MOS 7. etapa - ...'!$J$27</f>
        <v>104816.35</v>
      </c>
      <c r="AH50" s="89"/>
      <c r="AI50" s="89"/>
      <c r="AJ50" s="89"/>
      <c r="AK50" s="89"/>
      <c r="AL50" s="89"/>
      <c r="AM50" s="89"/>
      <c r="AN50" s="89" t="n">
        <f aca="false">'SO 31-1 - MOS 7. etapa - ...'!J32</f>
        <v>126827.79</v>
      </c>
      <c r="AO50" s="89"/>
      <c r="AP50" s="89"/>
      <c r="AQ50" s="90" t="s">
        <v>77</v>
      </c>
      <c r="AR50" s="86"/>
      <c r="AS50" s="91" t="n">
        <v>0</v>
      </c>
      <c r="AT50" s="92" t="n">
        <f aca="false">ROUNDUP($AV$50,1)</f>
        <v>0</v>
      </c>
      <c r="AU50" s="93" t="n">
        <f aca="false">'SO 31-1 - MOS 7. etapa - ...'!$P$72</f>
        <v>289.44</v>
      </c>
      <c r="AX50" s="92" t="n">
        <f aca="false">'SO 31-1 - MOS 7. etapa - ...'!$J$30</f>
        <v>22011.4335</v>
      </c>
      <c r="AY50" s="92"/>
      <c r="AZ50" s="92"/>
      <c r="BA50" s="92"/>
      <c r="BB50" s="92" t="n">
        <f aca="false">'SO 31-1 - MOS 7. etapa - ...'!$F$30</f>
        <v>104816.35</v>
      </c>
      <c r="BC50" s="92"/>
      <c r="BD50" s="95"/>
      <c r="BT50" s="94" t="s">
        <v>78</v>
      </c>
      <c r="BV50" s="94" t="s">
        <v>72</v>
      </c>
      <c r="BW50" s="94" t="s">
        <v>86</v>
      </c>
      <c r="BX50" s="94" t="s">
        <v>6</v>
      </c>
      <c r="CM50" s="94" t="s">
        <v>80</v>
      </c>
    </row>
    <row r="51" s="94" customFormat="true" ht="28.5" hidden="false" customHeight="true" outlineLevel="0" collapsed="false">
      <c r="A51" s="85" t="s">
        <v>74</v>
      </c>
      <c r="B51" s="86"/>
      <c r="C51" s="87"/>
      <c r="D51" s="88" t="s">
        <v>87</v>
      </c>
      <c r="E51" s="88"/>
      <c r="F51" s="88"/>
      <c r="G51" s="88"/>
      <c r="H51" s="88"/>
      <c r="I51" s="87"/>
      <c r="J51" s="88" t="s">
        <v>88</v>
      </c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9" t="n">
        <f aca="false">'SO 36 - MOS 7. et. - komo...'!$J$27</f>
        <v>12681</v>
      </c>
      <c r="AH51" s="89"/>
      <c r="AI51" s="89"/>
      <c r="AJ51" s="89"/>
      <c r="AK51" s="89"/>
      <c r="AL51" s="89"/>
      <c r="AM51" s="89"/>
      <c r="AN51" s="89" t="n">
        <f aca="false">'SO 36 - MOS 7. et. - komo...'!J32</f>
        <v>15344.01</v>
      </c>
      <c r="AO51" s="89"/>
      <c r="AP51" s="89"/>
      <c r="AQ51" s="90" t="s">
        <v>77</v>
      </c>
      <c r="AR51" s="86"/>
      <c r="AS51" s="91" t="n">
        <v>0</v>
      </c>
      <c r="AT51" s="92" t="n">
        <f aca="false">ROUNDUP($AV$51,1)</f>
        <v>0</v>
      </c>
      <c r="AU51" s="93" t="n">
        <f aca="false">'SO 36 - MOS 7. et. - komo...'!$P$72</f>
        <v>17.663</v>
      </c>
      <c r="AX51" s="92" t="n">
        <f aca="false">'SO 36 - MOS 7. et. - komo...'!$J$30</f>
        <v>2663.01</v>
      </c>
      <c r="AY51" s="92"/>
      <c r="AZ51" s="92"/>
      <c r="BA51" s="92"/>
      <c r="BB51" s="92" t="n">
        <f aca="false">'SO 36 - MOS 7. et. - komo...'!$F$30</f>
        <v>12681</v>
      </c>
      <c r="BC51" s="92"/>
      <c r="BD51" s="95"/>
      <c r="BT51" s="94" t="s">
        <v>78</v>
      </c>
      <c r="BV51" s="94" t="s">
        <v>72</v>
      </c>
      <c r="BW51" s="94" t="s">
        <v>89</v>
      </c>
      <c r="BX51" s="94" t="s">
        <v>6</v>
      </c>
      <c r="CM51" s="94" t="s">
        <v>80</v>
      </c>
    </row>
    <row r="52" s="94" customFormat="true" ht="28.5" hidden="false" customHeight="true" outlineLevel="0" collapsed="false">
      <c r="A52" s="85" t="s">
        <v>74</v>
      </c>
      <c r="B52" s="86"/>
      <c r="C52" s="87"/>
      <c r="D52" s="88" t="s">
        <v>90</v>
      </c>
      <c r="E52" s="88"/>
      <c r="F52" s="88"/>
      <c r="G52" s="88"/>
      <c r="H52" s="88"/>
      <c r="I52" s="87"/>
      <c r="J52" s="88" t="s">
        <v>91</v>
      </c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9" t="n">
        <f aca="false">'SO 37 - MOS 7. et. - prop...'!$J$27</f>
        <v>501419.62</v>
      </c>
      <c r="AH52" s="89"/>
      <c r="AI52" s="89"/>
      <c r="AJ52" s="89"/>
      <c r="AK52" s="89"/>
      <c r="AL52" s="89"/>
      <c r="AM52" s="89"/>
      <c r="AN52" s="89" t="n">
        <f aca="false">'SO 37 - MOS 7. et. - prop...'!J32</f>
        <v>606717.75</v>
      </c>
      <c r="AO52" s="89"/>
      <c r="AP52" s="89"/>
      <c r="AQ52" s="90" t="s">
        <v>77</v>
      </c>
      <c r="AR52" s="86"/>
      <c r="AS52" s="91" t="n">
        <v>0</v>
      </c>
      <c r="AT52" s="92" t="n">
        <f aca="false">ROUNDUP($AV$52,1)</f>
        <v>0</v>
      </c>
      <c r="AU52" s="93" t="n">
        <f aca="false">'SO 37 - MOS 7. et. - prop...'!$P$72</f>
        <v>480.76075</v>
      </c>
      <c r="AX52" s="92" t="n">
        <f aca="false">'SO 37 - MOS 7. et. - prop...'!$J$30</f>
        <v>105298.1202</v>
      </c>
      <c r="AY52" s="92"/>
      <c r="AZ52" s="92"/>
      <c r="BA52" s="92"/>
      <c r="BB52" s="92" t="n">
        <f aca="false">'SO 37 - MOS 7. et. - prop...'!$F$30</f>
        <v>501419.62</v>
      </c>
      <c r="BC52" s="92"/>
      <c r="BD52" s="95"/>
      <c r="BT52" s="94" t="s">
        <v>78</v>
      </c>
      <c r="BV52" s="94" t="s">
        <v>72</v>
      </c>
      <c r="BW52" s="94" t="s">
        <v>92</v>
      </c>
      <c r="BX52" s="94" t="s">
        <v>6</v>
      </c>
      <c r="CM52" s="94" t="s">
        <v>80</v>
      </c>
    </row>
    <row r="53" s="94" customFormat="true" ht="28.5" hidden="false" customHeight="true" outlineLevel="0" collapsed="false">
      <c r="A53" s="85" t="s">
        <v>74</v>
      </c>
      <c r="B53" s="86"/>
      <c r="C53" s="87"/>
      <c r="D53" s="88" t="s">
        <v>93</v>
      </c>
      <c r="E53" s="88"/>
      <c r="F53" s="88"/>
      <c r="G53" s="88"/>
      <c r="H53" s="88"/>
      <c r="I53" s="87"/>
      <c r="J53" s="88" t="s">
        <v>94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9" t="n">
        <f aca="false">'SO 38 - MOS 7. et. - Tocn...'!$J$27</f>
        <v>158842.4</v>
      </c>
      <c r="AH53" s="89"/>
      <c r="AI53" s="89"/>
      <c r="AJ53" s="89"/>
      <c r="AK53" s="89"/>
      <c r="AL53" s="89"/>
      <c r="AM53" s="89"/>
      <c r="AN53" s="89" t="n">
        <f aca="false">'SO 38 - MOS 7. et. - Tocn...'!J32</f>
        <v>192199.31</v>
      </c>
      <c r="AO53" s="89"/>
      <c r="AP53" s="89"/>
      <c r="AQ53" s="90" t="s">
        <v>77</v>
      </c>
      <c r="AR53" s="86"/>
      <c r="AS53" s="91" t="n">
        <v>0</v>
      </c>
      <c r="AT53" s="92" t="n">
        <f aca="false">ROUNDUP($AV$53,1)</f>
        <v>0</v>
      </c>
      <c r="AU53" s="93" t="n">
        <f aca="false">'SO 38 - MOS 7. et. - Tocn...'!$P$72</f>
        <v>211.825</v>
      </c>
      <c r="AX53" s="92" t="n">
        <f aca="false">'SO 38 - MOS 7. et. - Tocn...'!$J$30</f>
        <v>33356.904</v>
      </c>
      <c r="AY53" s="92"/>
      <c r="AZ53" s="92"/>
      <c r="BA53" s="92"/>
      <c r="BB53" s="92" t="n">
        <f aca="false">'SO 38 - MOS 7. et. - Tocn...'!$F$30</f>
        <v>158842.4</v>
      </c>
      <c r="BC53" s="92"/>
      <c r="BD53" s="95"/>
      <c r="BT53" s="94" t="s">
        <v>78</v>
      </c>
      <c r="BV53" s="94" t="s">
        <v>72</v>
      </c>
      <c r="BW53" s="94" t="s">
        <v>95</v>
      </c>
      <c r="BX53" s="94" t="s">
        <v>6</v>
      </c>
      <c r="CM53" s="94" t="s">
        <v>80</v>
      </c>
    </row>
    <row r="54" s="94" customFormat="true" ht="28.5" hidden="false" customHeight="true" outlineLevel="0" collapsed="false">
      <c r="A54" s="85" t="s">
        <v>74</v>
      </c>
      <c r="B54" s="86"/>
      <c r="C54" s="87"/>
      <c r="D54" s="88" t="s">
        <v>96</v>
      </c>
      <c r="E54" s="88"/>
      <c r="F54" s="88"/>
      <c r="G54" s="88"/>
      <c r="H54" s="88"/>
      <c r="I54" s="87"/>
      <c r="J54" s="88" t="s">
        <v>97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9" t="n">
        <f aca="false">'SO 39a - MOS 7. et. - Ště...'!$J$27</f>
        <v>314877.5</v>
      </c>
      <c r="AH54" s="89"/>
      <c r="AI54" s="89"/>
      <c r="AJ54" s="89"/>
      <c r="AK54" s="89"/>
      <c r="AL54" s="89"/>
      <c r="AM54" s="89"/>
      <c r="AN54" s="89" t="n">
        <f aca="false">'SO 39a - MOS 7. et. - Ště...'!J32</f>
        <v>381001.78</v>
      </c>
      <c r="AO54" s="89"/>
      <c r="AP54" s="89"/>
      <c r="AQ54" s="90" t="s">
        <v>77</v>
      </c>
      <c r="AR54" s="86"/>
      <c r="AS54" s="91" t="n">
        <v>0</v>
      </c>
      <c r="AT54" s="92" t="n">
        <f aca="false">ROUNDUP($AV$54,1)</f>
        <v>0</v>
      </c>
      <c r="AU54" s="93" t="n">
        <f aca="false">'SO 39a - MOS 7. et. - Ště...'!$P$72</f>
        <v>294.36075</v>
      </c>
      <c r="AX54" s="92" t="n">
        <f aca="false">'SO 39a - MOS 7. et. - Ště...'!$J$30</f>
        <v>66124.275</v>
      </c>
      <c r="AY54" s="92"/>
      <c r="AZ54" s="92"/>
      <c r="BA54" s="92"/>
      <c r="BB54" s="92" t="n">
        <f aca="false">'SO 39a - MOS 7. et. - Ště...'!$F$30</f>
        <v>314877.5</v>
      </c>
      <c r="BC54" s="92"/>
      <c r="BD54" s="95"/>
      <c r="BT54" s="94" t="s">
        <v>78</v>
      </c>
      <c r="BV54" s="94" t="s">
        <v>72</v>
      </c>
      <c r="BW54" s="94" t="s">
        <v>98</v>
      </c>
      <c r="BX54" s="94" t="s">
        <v>6</v>
      </c>
      <c r="CM54" s="94" t="s">
        <v>80</v>
      </c>
    </row>
    <row r="55" s="94" customFormat="true" ht="28.5" hidden="false" customHeight="true" outlineLevel="0" collapsed="false">
      <c r="A55" s="85" t="s">
        <v>74</v>
      </c>
      <c r="B55" s="86"/>
      <c r="C55" s="87"/>
      <c r="D55" s="88" t="s">
        <v>99</v>
      </c>
      <c r="E55" s="88"/>
      <c r="F55" s="88"/>
      <c r="G55" s="88"/>
      <c r="H55" s="88"/>
      <c r="I55" s="87"/>
      <c r="J55" s="88" t="s">
        <v>100</v>
      </c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9" t="n">
        <f aca="false">'SO 43 - MOS 7. MŠ Karafiá...'!$J$27</f>
        <v>63241.38</v>
      </c>
      <c r="AH55" s="89"/>
      <c r="AI55" s="89"/>
      <c r="AJ55" s="89"/>
      <c r="AK55" s="89"/>
      <c r="AL55" s="89"/>
      <c r="AM55" s="89"/>
      <c r="AN55" s="89" t="n">
        <f aca="false">'SO 43 - MOS 7. MŠ Karafiá...'!J32</f>
        <v>76522.07</v>
      </c>
      <c r="AO55" s="89"/>
      <c r="AP55" s="89"/>
      <c r="AQ55" s="90" t="s">
        <v>77</v>
      </c>
      <c r="AR55" s="86"/>
      <c r="AS55" s="91" t="n">
        <v>0</v>
      </c>
      <c r="AT55" s="92" t="n">
        <f aca="false">ROUNDUP($AV$55,1)</f>
        <v>0</v>
      </c>
      <c r="AU55" s="93" t="n">
        <f aca="false">'SO 43 - MOS 7. MŠ Karafiá...'!$P$72</f>
        <v>94.28</v>
      </c>
      <c r="AX55" s="92" t="n">
        <f aca="false">'SO 43 - MOS 7. MŠ Karafiá...'!$J$30</f>
        <v>13280.6898</v>
      </c>
      <c r="AY55" s="92"/>
      <c r="AZ55" s="92"/>
      <c r="BA55" s="92"/>
      <c r="BB55" s="92" t="n">
        <f aca="false">'SO 43 - MOS 7. MŠ Karafiá...'!$F$30</f>
        <v>63241.38</v>
      </c>
      <c r="BC55" s="92"/>
      <c r="BD55" s="95"/>
      <c r="BT55" s="94" t="s">
        <v>78</v>
      </c>
      <c r="BV55" s="94" t="s">
        <v>72</v>
      </c>
      <c r="BW55" s="94" t="s">
        <v>101</v>
      </c>
      <c r="BX55" s="94" t="s">
        <v>6</v>
      </c>
      <c r="CM55" s="94" t="s">
        <v>80</v>
      </c>
    </row>
    <row r="56" s="94" customFormat="true" ht="28.5" hidden="false" customHeight="true" outlineLevel="0" collapsed="false">
      <c r="A56" s="85"/>
      <c r="B56" s="86"/>
      <c r="C56" s="87"/>
      <c r="D56" s="88"/>
      <c r="E56" s="88"/>
      <c r="F56" s="88"/>
      <c r="G56" s="88"/>
      <c r="H56" s="88"/>
      <c r="I56" s="87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90"/>
      <c r="AR56" s="86"/>
      <c r="AS56" s="96"/>
      <c r="AT56" s="97"/>
      <c r="AU56" s="98"/>
      <c r="AV56" s="99"/>
      <c r="AW56" s="99"/>
      <c r="AX56" s="97"/>
      <c r="AY56" s="97"/>
      <c r="AZ56" s="97"/>
      <c r="BA56" s="97"/>
      <c r="BB56" s="97"/>
      <c r="BC56" s="97"/>
      <c r="BD56" s="100"/>
    </row>
    <row r="57" s="12" customFormat="true" ht="30.75" hidden="false" customHeight="true" outlineLevel="0" collapsed="false">
      <c r="B57" s="33"/>
      <c r="AR57" s="33"/>
    </row>
    <row r="58" s="12" customFormat="true" ht="7.5" hidden="false" customHeight="true" outlineLevel="0" collapsed="false"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33"/>
    </row>
  </sheetData>
  <mergeCells count="6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AS42:AT44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47" display="2) Rekapitulace objektů stavby a soupisů prací"/>
    <hyperlink ref="A48" location="'SO 30 - MOS 7. et. - podc...'!C2" display="/"/>
    <hyperlink ref="A49" location="'SO 31 - MOS 7. etapa - MŠ...'!C2" display="/"/>
    <hyperlink ref="A50" location="'SO 31-1 - MOS 7. etapa - ...'!C2" display="/"/>
    <hyperlink ref="A51" location="'SO 36 - MOS 7. et. - komo...'!C2" display="/"/>
    <hyperlink ref="A52" location="'SO 37 - MOS 7. et. - prop...'!C2" display="/"/>
    <hyperlink ref="A53" location="'SO 38 - MOS 7. et. - Tocn...'!C2" display="/"/>
    <hyperlink ref="A54" location="'SO 39a - MOS 7. et. - Ště...'!C2" display="/"/>
    <hyperlink ref="A55" location="'SO 43 - MOS 7. MŠ Karafi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31" activeCellId="0" sqref="J31"/>
    </sheetView>
  </sheetViews>
  <sheetFormatPr defaultColWidth="10.3671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.74"/>
    <col collapsed="false" customWidth="true" hidden="false" outlineLevel="0" max="3" min="3" style="1" width="4.11"/>
    <col collapsed="false" customWidth="true" hidden="false" outlineLevel="0" max="4" min="4" style="1" width="4.24"/>
    <col collapsed="false" customWidth="true" hidden="false" outlineLevel="0" max="5" min="5" style="1" width="17.11"/>
    <col collapsed="false" customWidth="true" hidden="false" outlineLevel="0" max="6" min="6" style="1" width="90.87"/>
    <col collapsed="false" customWidth="true" hidden="false" outlineLevel="0" max="7" min="7" style="1" width="8.73"/>
    <col collapsed="false" customWidth="true" hidden="false" outlineLevel="0" max="8" min="8" style="1" width="11.11"/>
    <col collapsed="false" customWidth="true" hidden="false" outlineLevel="0" max="9" min="9" style="1" width="12.73"/>
    <col collapsed="false" customWidth="true" hidden="false" outlineLevel="0" max="10" min="10" style="1" width="23.36"/>
    <col collapsed="false" customWidth="true" hidden="false" outlineLevel="0" max="11" min="11" style="1" width="15.36"/>
    <col collapsed="false" customWidth="true" hidden="false" outlineLevel="0" max="12" min="12" style="1" width="11.99"/>
    <col collapsed="false" customWidth="false" hidden="true" outlineLevel="0" max="18" min="13" style="1" width="10.36"/>
    <col collapsed="false" customWidth="true" hidden="true" outlineLevel="0" max="19" min="19" style="1" width="8.11"/>
    <col collapsed="false" customWidth="true" hidden="true" outlineLevel="0" max="20" min="20" style="1" width="29.74"/>
    <col collapsed="false" customWidth="true" hidden="true" outlineLevel="0" max="21" min="21" style="1" width="16.24"/>
    <col collapsed="false" customWidth="true" hidden="false" outlineLevel="0" max="22" min="22" style="1" width="12.24"/>
    <col collapsed="false" customWidth="true" hidden="false" outlineLevel="0" max="23" min="23" style="1" width="16.24"/>
    <col collapsed="false" customWidth="true" hidden="false" outlineLevel="0" max="24" min="24" style="1" width="12.11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4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4"/>
    <col collapsed="false" customWidth="false" hidden="false" outlineLevel="0" max="43" min="32" style="2" width="10.36"/>
    <col collapsed="false" customWidth="false" hidden="true" outlineLevel="0" max="64" min="44" style="1" width="10.36"/>
    <col collapsed="false" customWidth="false" hidden="false" outlineLevel="0" max="257" min="65" style="2" width="10.36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02</v>
      </c>
      <c r="G1" s="103" t="s">
        <v>103</v>
      </c>
      <c r="H1" s="103"/>
      <c r="I1" s="101"/>
      <c r="J1" s="103" t="s">
        <v>104</v>
      </c>
      <c r="K1" s="102" t="s">
        <v>105</v>
      </c>
      <c r="L1" s="103" t="s">
        <v>10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7</v>
      </c>
      <c r="K4" s="18"/>
      <c r="M4" s="19" t="s">
        <v>108</v>
      </c>
      <c r="AT4" s="1" t="s">
        <v>10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10</v>
      </c>
      <c r="K8" s="37"/>
    </row>
    <row r="9" s="12" customFormat="true" ht="37.5" hidden="false" customHeight="true" outlineLevel="0" collapsed="false">
      <c r="B9" s="33"/>
      <c r="E9" s="105" t="s">
        <v>111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n">
        <f aca="false">'Rekapitulace stavby'!$AN$8</f>
        <v>43913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5</v>
      </c>
      <c r="I14" s="26" t="s">
        <v>26</v>
      </c>
      <c r="J14" s="27" t="s">
        <v>27</v>
      </c>
      <c r="K14" s="37"/>
    </row>
    <row r="15" s="12" customFormat="true" ht="18.75" hidden="false" customHeight="true" outlineLevel="0" collapsed="false">
      <c r="B15" s="33"/>
      <c r="E15" s="27" t="s">
        <v>28</v>
      </c>
      <c r="I15" s="26" t="s">
        <v>29</v>
      </c>
      <c r="J15" s="27" t="s">
        <v>30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1</v>
      </c>
      <c r="I17" s="26" t="s">
        <v>26</v>
      </c>
      <c r="J17" s="27" t="str">
        <f aca="false">IF('Rekapitulace stavby'!$AN$13="","",'Rekapitulace stavby'!$AN$13)</f>
        <v>49193503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INVEST TEL s.r.o., Průmyslová 824/2, Klatovy</v>
      </c>
      <c r="I18" s="26" t="s">
        <v>29</v>
      </c>
      <c r="J18" s="27" t="str">
        <f aca="false">IF('Rekapitulace stavby'!$AN$14="","",'Rekapitulace stavby'!$AN$14)</f>
        <v>CZ49193503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26</v>
      </c>
      <c r="J20" s="27" t="s">
        <v>36</v>
      </c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29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40</v>
      </c>
      <c r="J27" s="112" t="n">
        <f aca="false">ROUNDUP($J$72,2)</f>
        <v>119970.2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2</v>
      </c>
      <c r="I29" s="113" t="s">
        <v>41</v>
      </c>
      <c r="J29" s="113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4" t="n">
        <f aca="false">ROUNDUP(SUM($BG$72:$BG$120),2)</f>
        <v>119970.2</v>
      </c>
      <c r="I30" s="115" t="n">
        <v>0.21</v>
      </c>
      <c r="J30" s="114" t="n">
        <f aca="false">F30*21%</f>
        <v>25193.742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6</v>
      </c>
      <c r="E32" s="46"/>
      <c r="F32" s="46"/>
      <c r="G32" s="116" t="s">
        <v>47</v>
      </c>
      <c r="H32" s="47" t="s">
        <v>48</v>
      </c>
      <c r="I32" s="46"/>
      <c r="J32" s="117" t="n">
        <f aca="false">ROUNDUP(SUM($J$27:$J$30),2)</f>
        <v>145163.95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1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10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30 - MOS 7. et. - podchod CD/inkubacni centrum, byv.  SUS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n">
        <f aca="false">IF($J$12="","",$J$12)</f>
        <v>43913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5</v>
      </c>
      <c r="F47" s="27" t="str">
        <f aca="false">$E$15</f>
        <v>Město Klatovy</v>
      </c>
      <c r="H47" s="26" t="s">
        <v>35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1</v>
      </c>
      <c r="F48" s="27" t="str">
        <f aca="false">IF($E$18="","",$E$18)</f>
        <v>INVEST TEL s.r.o., Průmyslová 824/2, Klatovy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13</v>
      </c>
      <c r="D50" s="44"/>
      <c r="E50" s="44"/>
      <c r="F50" s="44"/>
      <c r="G50" s="44"/>
      <c r="H50" s="44"/>
      <c r="I50" s="44"/>
      <c r="J50" s="121" t="s">
        <v>11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15</v>
      </c>
      <c r="J52" s="112" t="n">
        <f aca="false">ROUNDUP($J$72,2)</f>
        <v>119970.2</v>
      </c>
      <c r="K52" s="37"/>
      <c r="AU52" s="12" t="s">
        <v>116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17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10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30 - MOS 7. et. - podchod CD/inkubacni centrum, byv.  SUS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n">
        <f aca="false">IF($J$12="","",$J$12)</f>
        <v>43913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5</v>
      </c>
      <c r="F68" s="27" t="str">
        <f aca="false">$E$15</f>
        <v>Město Klatovy</v>
      </c>
      <c r="H68" s="26" t="s">
        <v>35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1</v>
      </c>
      <c r="F69" s="27" t="str">
        <f aca="false">IF($E$18="","",$E$18)</f>
        <v>INVEST TEL s.r.o., Průmyslová 824/2, Klatovy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18</v>
      </c>
      <c r="D71" s="126" t="s">
        <v>55</v>
      </c>
      <c r="E71" s="126" t="s">
        <v>51</v>
      </c>
      <c r="F71" s="126" t="s">
        <v>119</v>
      </c>
      <c r="G71" s="126" t="s">
        <v>120</v>
      </c>
      <c r="H71" s="126" t="s">
        <v>121</v>
      </c>
      <c r="I71" s="126" t="s">
        <v>122</v>
      </c>
      <c r="J71" s="126" t="s">
        <v>123</v>
      </c>
      <c r="K71" s="127" t="s">
        <v>124</v>
      </c>
      <c r="L71" s="124"/>
      <c r="M71" s="71" t="s">
        <v>125</v>
      </c>
      <c r="N71" s="72" t="s">
        <v>44</v>
      </c>
      <c r="O71" s="72" t="s">
        <v>126</v>
      </c>
      <c r="P71" s="72" t="s">
        <v>127</v>
      </c>
      <c r="Q71" s="72" t="s">
        <v>128</v>
      </c>
      <c r="R71" s="72" t="s">
        <v>129</v>
      </c>
      <c r="S71" s="72" t="s">
        <v>130</v>
      </c>
      <c r="T71" s="73" t="s">
        <v>131</v>
      </c>
    </row>
    <row r="72" s="12" customFormat="true" ht="30" hidden="false" customHeight="true" outlineLevel="0" collapsed="false">
      <c r="B72" s="33"/>
      <c r="C72" s="76" t="s">
        <v>115</v>
      </c>
      <c r="J72" s="128" t="n">
        <f aca="false">$BK$72</f>
        <v>119970.2</v>
      </c>
      <c r="L72" s="33"/>
      <c r="M72" s="75"/>
      <c r="N72" s="64"/>
      <c r="O72" s="64"/>
      <c r="P72" s="129" t="n">
        <f aca="false">SUM($P$73:$P$120)</f>
        <v>76.94975</v>
      </c>
      <c r="Q72" s="64"/>
      <c r="R72" s="129" t="n">
        <f aca="false">SUM($R$73:$R$120)</f>
        <v>0.33</v>
      </c>
      <c r="S72" s="64"/>
      <c r="T72" s="130" t="n">
        <f aca="false">SUM($T$73:$T$120)</f>
        <v>0</v>
      </c>
      <c r="AT72" s="12" t="s">
        <v>69</v>
      </c>
      <c r="AU72" s="12" t="s">
        <v>116</v>
      </c>
      <c r="BK72" s="131" t="n">
        <f aca="false">SUM($BK$73:$BK$120)</f>
        <v>119970.2</v>
      </c>
    </row>
    <row r="73" s="12" customFormat="true" ht="15.75" hidden="false" customHeight="true" outlineLevel="0" collapsed="false">
      <c r="B73" s="33"/>
      <c r="C73" s="132" t="s">
        <v>78</v>
      </c>
      <c r="D73" s="132" t="s">
        <v>132</v>
      </c>
      <c r="E73" s="133" t="s">
        <v>133</v>
      </c>
      <c r="F73" s="134" t="s">
        <v>134</v>
      </c>
      <c r="G73" s="135" t="s">
        <v>132</v>
      </c>
      <c r="H73" s="136" t="n">
        <v>500</v>
      </c>
      <c r="I73" s="137" t="n">
        <v>24</v>
      </c>
      <c r="J73" s="138" t="n">
        <f aca="false">ROUND($I$73*$H$73,2)</f>
        <v>12000</v>
      </c>
      <c r="K73" s="139"/>
      <c r="L73" s="33"/>
      <c r="M73" s="140"/>
      <c r="N73" s="141" t="s">
        <v>45</v>
      </c>
      <c r="O73" s="142" t="n">
        <v>0</v>
      </c>
      <c r="P73" s="142" t="n">
        <f aca="false">$O$73*$H$73</f>
        <v>0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78</v>
      </c>
      <c r="AT73" s="12" t="s">
        <v>135</v>
      </c>
      <c r="AU73" s="12" t="s">
        <v>70</v>
      </c>
      <c r="AY73" s="12" t="s">
        <v>136</v>
      </c>
      <c r="BG73" s="144" t="n">
        <f aca="false">IF($N$73="zákl. přenesená",$J$73,0)</f>
        <v>12000</v>
      </c>
      <c r="BJ73" s="12" t="s">
        <v>137</v>
      </c>
      <c r="BK73" s="144" t="n">
        <f aca="false">ROUND($I$73*$H$73,2)</f>
        <v>12000</v>
      </c>
    </row>
    <row r="74" s="12" customFormat="true" ht="15.75" hidden="false" customHeight="true" outlineLevel="0" collapsed="false">
      <c r="B74" s="33"/>
      <c r="C74" s="132" t="s">
        <v>80</v>
      </c>
      <c r="D74" s="132" t="s">
        <v>132</v>
      </c>
      <c r="E74" s="133" t="s">
        <v>138</v>
      </c>
      <c r="F74" s="134" t="s">
        <v>139</v>
      </c>
      <c r="G74" s="135" t="s">
        <v>140</v>
      </c>
      <c r="H74" s="136" t="n">
        <v>0.125</v>
      </c>
      <c r="I74" s="137" t="n">
        <v>8000</v>
      </c>
      <c r="J74" s="138" t="n">
        <f aca="false">ROUND($I$74*$H$74,2)</f>
        <v>1000</v>
      </c>
      <c r="K74" s="139"/>
      <c r="L74" s="33"/>
      <c r="M74" s="140"/>
      <c r="N74" s="141" t="s">
        <v>45</v>
      </c>
      <c r="O74" s="142" t="n">
        <v>112.75</v>
      </c>
      <c r="P74" s="142" t="n">
        <f aca="false">$O$74*$H$74</f>
        <v>14.09375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137</v>
      </c>
      <c r="AT74" s="12" t="s">
        <v>135</v>
      </c>
      <c r="AU74" s="12" t="s">
        <v>70</v>
      </c>
      <c r="AY74" s="12" t="s">
        <v>136</v>
      </c>
      <c r="BG74" s="144" t="n">
        <f aca="false">IF($N$74="zákl. přenesená",$J$74,0)</f>
        <v>1000</v>
      </c>
      <c r="BJ74" s="12" t="s">
        <v>137</v>
      </c>
      <c r="BK74" s="144" t="n">
        <f aca="false">ROUND($I$74*$H$74,2)</f>
        <v>1000</v>
      </c>
    </row>
    <row r="75" s="12" customFormat="true" ht="15.75" hidden="false" customHeight="true" outlineLevel="0" collapsed="false">
      <c r="B75" s="33"/>
      <c r="C75" s="132" t="s">
        <v>141</v>
      </c>
      <c r="D75" s="132" t="s">
        <v>132</v>
      </c>
      <c r="E75" s="133" t="s">
        <v>142</v>
      </c>
      <c r="F75" s="134" t="s">
        <v>143</v>
      </c>
      <c r="G75" s="135" t="s">
        <v>132</v>
      </c>
      <c r="H75" s="136" t="n">
        <v>2500</v>
      </c>
      <c r="I75" s="137" t="n">
        <v>3</v>
      </c>
      <c r="J75" s="138" t="n">
        <f aca="false">ROUND($I$75*$H$75,2)</f>
        <v>7500</v>
      </c>
      <c r="K75" s="139"/>
      <c r="L75" s="33"/>
      <c r="M75" s="140"/>
      <c r="N75" s="141" t="s">
        <v>45</v>
      </c>
      <c r="O75" s="142" t="n">
        <v>0</v>
      </c>
      <c r="P75" s="142" t="n">
        <f aca="false">$O$75*$H$75</f>
        <v>0</v>
      </c>
      <c r="Q75" s="142" t="n">
        <v>0</v>
      </c>
      <c r="R75" s="142" t="n">
        <f aca="false">$Q$75*$H$75</f>
        <v>0</v>
      </c>
      <c r="S75" s="142" t="n">
        <v>0</v>
      </c>
      <c r="T75" s="143" t="n">
        <f aca="false">$S$75*$H$75</f>
        <v>0</v>
      </c>
      <c r="AR75" s="12" t="s">
        <v>137</v>
      </c>
      <c r="AT75" s="12" t="s">
        <v>135</v>
      </c>
      <c r="AU75" s="12" t="s">
        <v>70</v>
      </c>
      <c r="AY75" s="12" t="s">
        <v>136</v>
      </c>
      <c r="BG75" s="144" t="n">
        <f aca="false">IF($N$75="zákl. přenesená",$J$75,0)</f>
        <v>7500</v>
      </c>
      <c r="BJ75" s="12" t="s">
        <v>137</v>
      </c>
      <c r="BK75" s="144" t="n">
        <f aca="false">ROUND($I$75*$H$75,2)</f>
        <v>7500</v>
      </c>
    </row>
    <row r="76" s="12" customFormat="true" ht="15.75" hidden="false" customHeight="true" outlineLevel="0" collapsed="false">
      <c r="B76" s="33"/>
      <c r="C76" s="132" t="s">
        <v>137</v>
      </c>
      <c r="D76" s="132" t="s">
        <v>132</v>
      </c>
      <c r="E76" s="133" t="s">
        <v>144</v>
      </c>
      <c r="F76" s="134" t="s">
        <v>145</v>
      </c>
      <c r="G76" s="135" t="s">
        <v>146</v>
      </c>
      <c r="H76" s="136" t="n">
        <v>2</v>
      </c>
      <c r="I76" s="137" t="n">
        <v>750</v>
      </c>
      <c r="J76" s="138" t="n">
        <f aca="false">ROUND($I$76*$H$76,2)</f>
        <v>1500</v>
      </c>
      <c r="K76" s="139"/>
      <c r="L76" s="33"/>
      <c r="M76" s="140"/>
      <c r="N76" s="141" t="s">
        <v>45</v>
      </c>
      <c r="O76" s="142" t="n">
        <v>2.99</v>
      </c>
      <c r="P76" s="142" t="n">
        <f aca="false">$O$76*$H$76</f>
        <v>5.98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37</v>
      </c>
      <c r="AT76" s="12" t="s">
        <v>135</v>
      </c>
      <c r="AU76" s="12" t="s">
        <v>70</v>
      </c>
      <c r="AY76" s="12" t="s">
        <v>136</v>
      </c>
      <c r="BG76" s="144" t="n">
        <f aca="false">IF($N$76="zákl. přenesená",$J$76,0)</f>
        <v>1500</v>
      </c>
      <c r="BJ76" s="12" t="s">
        <v>137</v>
      </c>
      <c r="BK76" s="144" t="n">
        <f aca="false">ROUND($I$76*$H$76,2)</f>
        <v>1500</v>
      </c>
    </row>
    <row r="77" s="12" customFormat="true" ht="15.75" hidden="false" customHeight="true" outlineLevel="0" collapsed="false">
      <c r="B77" s="33"/>
      <c r="C77" s="132" t="s">
        <v>147</v>
      </c>
      <c r="D77" s="132" t="s">
        <v>132</v>
      </c>
      <c r="E77" s="133" t="s">
        <v>148</v>
      </c>
      <c r="F77" s="134" t="s">
        <v>149</v>
      </c>
      <c r="G77" s="135" t="s">
        <v>146</v>
      </c>
      <c r="H77" s="136" t="n">
        <v>2</v>
      </c>
      <c r="I77" s="137" t="n">
        <v>170</v>
      </c>
      <c r="J77" s="138" t="n">
        <f aca="false">ROUND($I$77*$H$77,2)</f>
        <v>340</v>
      </c>
      <c r="K77" s="139"/>
      <c r="L77" s="33"/>
      <c r="M77" s="140"/>
      <c r="N77" s="141" t="s">
        <v>45</v>
      </c>
      <c r="O77" s="142" t="n">
        <v>0.84</v>
      </c>
      <c r="P77" s="142" t="n">
        <f aca="false">$O$77*$H$77</f>
        <v>1.68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137</v>
      </c>
      <c r="AT77" s="12" t="s">
        <v>135</v>
      </c>
      <c r="AU77" s="12" t="s">
        <v>70</v>
      </c>
      <c r="AY77" s="12" t="s">
        <v>136</v>
      </c>
      <c r="BG77" s="144" t="n">
        <f aca="false">IF($N$77="zákl. přenesená",$J$77,0)</f>
        <v>340</v>
      </c>
      <c r="BJ77" s="12" t="s">
        <v>137</v>
      </c>
      <c r="BK77" s="144" t="n">
        <f aca="false">ROUND($I$77*$H$77,2)</f>
        <v>340</v>
      </c>
    </row>
    <row r="78" s="12" customFormat="true" ht="15.75" hidden="false" customHeight="true" outlineLevel="0" collapsed="false">
      <c r="B78" s="33"/>
      <c r="C78" s="132" t="s">
        <v>150</v>
      </c>
      <c r="D78" s="132" t="s">
        <v>132</v>
      </c>
      <c r="E78" s="133" t="s">
        <v>151</v>
      </c>
      <c r="F78" s="134" t="s">
        <v>152</v>
      </c>
      <c r="G78" s="135" t="s">
        <v>132</v>
      </c>
      <c r="H78" s="136" t="n">
        <v>500</v>
      </c>
      <c r="I78" s="137" t="n">
        <v>36</v>
      </c>
      <c r="J78" s="138" t="n">
        <f aca="false">ROUND($I$78*$H$78,2)</f>
        <v>18000</v>
      </c>
      <c r="K78" s="139"/>
      <c r="L78" s="33"/>
      <c r="M78" s="140"/>
      <c r="N78" s="141" t="s">
        <v>45</v>
      </c>
      <c r="O78" s="142" t="n">
        <v>0</v>
      </c>
      <c r="P78" s="142" t="n">
        <f aca="false">$O$78*$H$78</f>
        <v>0</v>
      </c>
      <c r="Q78" s="142" t="n">
        <v>0</v>
      </c>
      <c r="R78" s="142" t="n">
        <f aca="false">$Q$78*$H$78</f>
        <v>0</v>
      </c>
      <c r="S78" s="142" t="n">
        <v>0</v>
      </c>
      <c r="T78" s="143" t="n">
        <f aca="false">$S$78*$H$78</f>
        <v>0</v>
      </c>
      <c r="AR78" s="12" t="s">
        <v>137</v>
      </c>
      <c r="AT78" s="12" t="s">
        <v>135</v>
      </c>
      <c r="AU78" s="12" t="s">
        <v>70</v>
      </c>
      <c r="AY78" s="12" t="s">
        <v>136</v>
      </c>
      <c r="BG78" s="144" t="n">
        <f aca="false">IF($N$78="zákl. přenesená",$J$78,0)</f>
        <v>18000</v>
      </c>
      <c r="BJ78" s="12" t="s">
        <v>137</v>
      </c>
      <c r="BK78" s="144" t="n">
        <f aca="false">ROUND($I$78*$H$78,2)</f>
        <v>18000</v>
      </c>
    </row>
    <row r="79" s="12" customFormat="true" ht="15.75" hidden="false" customHeight="true" outlineLevel="0" collapsed="false">
      <c r="B79" s="33"/>
      <c r="C79" s="145" t="s">
        <v>153</v>
      </c>
      <c r="D79" s="145" t="s">
        <v>154</v>
      </c>
      <c r="E79" s="146" t="s">
        <v>155</v>
      </c>
      <c r="F79" s="147" t="s">
        <v>156</v>
      </c>
      <c r="G79" s="148" t="s">
        <v>140</v>
      </c>
      <c r="H79" s="149" t="n">
        <v>8</v>
      </c>
      <c r="I79" s="150" t="n">
        <v>40</v>
      </c>
      <c r="J79" s="151" t="n">
        <f aca="false">ROUND($I$79*$H$79,2)</f>
        <v>320</v>
      </c>
      <c r="K79" s="152"/>
      <c r="L79" s="153"/>
      <c r="M79" s="154"/>
      <c r="N79" s="155" t="s">
        <v>45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57</v>
      </c>
      <c r="AT79" s="12" t="s">
        <v>132</v>
      </c>
      <c r="AU79" s="12" t="s">
        <v>70</v>
      </c>
      <c r="AY79" s="12" t="s">
        <v>136</v>
      </c>
      <c r="BG79" s="144" t="n">
        <f aca="false">IF($N$79="zákl. přenesená",$J$79,0)</f>
        <v>320</v>
      </c>
      <c r="BJ79" s="12" t="s">
        <v>137</v>
      </c>
      <c r="BK79" s="144" t="n">
        <f aca="false">ROUND($I$79*$H$79,2)</f>
        <v>320</v>
      </c>
    </row>
    <row r="80" s="12" customFormat="true" ht="15.75" hidden="false" customHeight="true" outlineLevel="0" collapsed="false">
      <c r="B80" s="33"/>
      <c r="C80" s="145" t="s">
        <v>157</v>
      </c>
      <c r="D80" s="145" t="s">
        <v>154</v>
      </c>
      <c r="E80" s="146" t="s">
        <v>158</v>
      </c>
      <c r="F80" s="147" t="s">
        <v>159</v>
      </c>
      <c r="G80" s="148" t="s">
        <v>140</v>
      </c>
      <c r="H80" s="149" t="n">
        <v>8</v>
      </c>
      <c r="I80" s="150" t="n">
        <v>15</v>
      </c>
      <c r="J80" s="151" t="n">
        <f aca="false">ROUND($I$80*$H$80,2)</f>
        <v>120</v>
      </c>
      <c r="K80" s="152"/>
      <c r="L80" s="153"/>
      <c r="M80" s="154"/>
      <c r="N80" s="155" t="s">
        <v>45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57</v>
      </c>
      <c r="AT80" s="12" t="s">
        <v>132</v>
      </c>
      <c r="AU80" s="12" t="s">
        <v>70</v>
      </c>
      <c r="AY80" s="12" t="s">
        <v>136</v>
      </c>
      <c r="BG80" s="144" t="n">
        <f aca="false">IF($N$80="zákl. přenesená",$J$80,0)</f>
        <v>120</v>
      </c>
      <c r="BJ80" s="12" t="s">
        <v>137</v>
      </c>
      <c r="BK80" s="144" t="n">
        <f aca="false">ROUND($I$80*$H$80,2)</f>
        <v>120</v>
      </c>
    </row>
    <row r="81" s="12" customFormat="true" ht="15.75" hidden="false" customHeight="true" outlineLevel="0" collapsed="false">
      <c r="B81" s="33"/>
      <c r="C81" s="145" t="s">
        <v>160</v>
      </c>
      <c r="D81" s="145" t="s">
        <v>154</v>
      </c>
      <c r="E81" s="146" t="s">
        <v>161</v>
      </c>
      <c r="F81" s="147" t="s">
        <v>162</v>
      </c>
      <c r="G81" s="148" t="s">
        <v>140</v>
      </c>
      <c r="H81" s="149" t="n">
        <v>2</v>
      </c>
      <c r="I81" s="150" t="n">
        <v>2291</v>
      </c>
      <c r="J81" s="151" t="n">
        <f aca="false">ROUND($I$81*$H$81,2)</f>
        <v>4582</v>
      </c>
      <c r="K81" s="152"/>
      <c r="L81" s="153"/>
      <c r="M81" s="154"/>
      <c r="N81" s="155" t="s">
        <v>45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57</v>
      </c>
      <c r="AT81" s="12" t="s">
        <v>132</v>
      </c>
      <c r="AU81" s="12" t="s">
        <v>70</v>
      </c>
      <c r="AY81" s="12" t="s">
        <v>136</v>
      </c>
      <c r="BG81" s="144" t="n">
        <f aca="false">IF($N$81="zákl. přenesená",$J$81,0)</f>
        <v>4582</v>
      </c>
      <c r="BJ81" s="12" t="s">
        <v>137</v>
      </c>
      <c r="BK81" s="144" t="n">
        <f aca="false">ROUND($I$81*$H$81,2)</f>
        <v>4582</v>
      </c>
    </row>
    <row r="82" s="12" customFormat="true" ht="15.75" hidden="false" customHeight="true" outlineLevel="0" collapsed="false">
      <c r="B82" s="33"/>
      <c r="C82" s="145" t="s">
        <v>10</v>
      </c>
      <c r="D82" s="145" t="s">
        <v>154</v>
      </c>
      <c r="E82" s="146" t="s">
        <v>155</v>
      </c>
      <c r="F82" s="147" t="s">
        <v>156</v>
      </c>
      <c r="G82" s="148" t="s">
        <v>140</v>
      </c>
      <c r="H82" s="149" t="n">
        <v>16</v>
      </c>
      <c r="I82" s="150" t="n">
        <v>40</v>
      </c>
      <c r="J82" s="151" t="n">
        <f aca="false">ROUND($I$82*$H$82,2)</f>
        <v>640</v>
      </c>
      <c r="K82" s="152"/>
      <c r="L82" s="153"/>
      <c r="M82" s="154"/>
      <c r="N82" s="155" t="s">
        <v>45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57</v>
      </c>
      <c r="AT82" s="12" t="s">
        <v>132</v>
      </c>
      <c r="AU82" s="12" t="s">
        <v>70</v>
      </c>
      <c r="AY82" s="12" t="s">
        <v>136</v>
      </c>
      <c r="BG82" s="144" t="n">
        <f aca="false">IF($N$82="zákl. přenesená",$J$82,0)</f>
        <v>640</v>
      </c>
      <c r="BJ82" s="12" t="s">
        <v>137</v>
      </c>
      <c r="BK82" s="144" t="n">
        <f aca="false">ROUND($I$82*$H$82,2)</f>
        <v>640</v>
      </c>
    </row>
    <row r="83" s="12" customFormat="true" ht="15.75" hidden="false" customHeight="true" outlineLevel="0" collapsed="false">
      <c r="B83" s="33"/>
      <c r="C83" s="145" t="s">
        <v>163</v>
      </c>
      <c r="D83" s="145" t="s">
        <v>154</v>
      </c>
      <c r="E83" s="146" t="s">
        <v>164</v>
      </c>
      <c r="F83" s="147" t="s">
        <v>165</v>
      </c>
      <c r="G83" s="148" t="s">
        <v>140</v>
      </c>
      <c r="H83" s="149" t="n">
        <v>16</v>
      </c>
      <c r="I83" s="150" t="n">
        <v>6</v>
      </c>
      <c r="J83" s="151" t="n">
        <f aca="false">ROUND($I$83*$H$83,2)</f>
        <v>96</v>
      </c>
      <c r="K83" s="152"/>
      <c r="L83" s="153"/>
      <c r="M83" s="154"/>
      <c r="N83" s="155" t="s">
        <v>45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157</v>
      </c>
      <c r="AT83" s="12" t="s">
        <v>132</v>
      </c>
      <c r="AU83" s="12" t="s">
        <v>70</v>
      </c>
      <c r="AY83" s="12" t="s">
        <v>136</v>
      </c>
      <c r="BG83" s="144" t="n">
        <f aca="false">IF($N$83="zákl. přenesená",$J$83,0)</f>
        <v>96</v>
      </c>
      <c r="BJ83" s="12" t="s">
        <v>137</v>
      </c>
      <c r="BK83" s="144" t="n">
        <f aca="false">ROUND($I$83*$H$83,2)</f>
        <v>96</v>
      </c>
    </row>
    <row r="84" s="12" customFormat="true" ht="15.75" hidden="false" customHeight="true" outlineLevel="0" collapsed="false">
      <c r="B84" s="33"/>
      <c r="C84" s="145" t="s">
        <v>166</v>
      </c>
      <c r="D84" s="145" t="s">
        <v>154</v>
      </c>
      <c r="E84" s="146" t="s">
        <v>167</v>
      </c>
      <c r="F84" s="147" t="s">
        <v>168</v>
      </c>
      <c r="G84" s="148" t="s">
        <v>140</v>
      </c>
      <c r="H84" s="149" t="n">
        <v>1</v>
      </c>
      <c r="I84" s="150" t="n">
        <v>55</v>
      </c>
      <c r="J84" s="151" t="n">
        <f aca="false">ROUND($I$84*$H$84,2)</f>
        <v>55</v>
      </c>
      <c r="K84" s="152"/>
      <c r="L84" s="153"/>
      <c r="M84" s="154"/>
      <c r="N84" s="155" t="s">
        <v>45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57</v>
      </c>
      <c r="AT84" s="12" t="s">
        <v>132</v>
      </c>
      <c r="AU84" s="12" t="s">
        <v>70</v>
      </c>
      <c r="AY84" s="12" t="s">
        <v>136</v>
      </c>
      <c r="BG84" s="144" t="n">
        <f aca="false">IF($N$84="zákl. přenesená",$J$84,0)</f>
        <v>55</v>
      </c>
      <c r="BJ84" s="12" t="s">
        <v>137</v>
      </c>
      <c r="BK84" s="144" t="n">
        <f aca="false">ROUND($I$84*$H$84,2)</f>
        <v>55</v>
      </c>
    </row>
    <row r="85" s="12" customFormat="true" ht="15.75" hidden="false" customHeight="true" outlineLevel="0" collapsed="false">
      <c r="B85" s="33"/>
      <c r="C85" s="145" t="s">
        <v>169</v>
      </c>
      <c r="D85" s="145" t="s">
        <v>154</v>
      </c>
      <c r="E85" s="146" t="s">
        <v>170</v>
      </c>
      <c r="F85" s="147" t="s">
        <v>171</v>
      </c>
      <c r="G85" s="148" t="s">
        <v>140</v>
      </c>
      <c r="H85" s="149" t="n">
        <v>1</v>
      </c>
      <c r="I85" s="150" t="n">
        <v>310</v>
      </c>
      <c r="J85" s="151" t="n">
        <f aca="false">ROUND($I$85*$H$85,2)</f>
        <v>310</v>
      </c>
      <c r="K85" s="152"/>
      <c r="L85" s="153"/>
      <c r="M85" s="154"/>
      <c r="N85" s="155" t="s">
        <v>45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157</v>
      </c>
      <c r="AT85" s="12" t="s">
        <v>132</v>
      </c>
      <c r="AU85" s="12" t="s">
        <v>70</v>
      </c>
      <c r="AY85" s="12" t="s">
        <v>136</v>
      </c>
      <c r="BG85" s="144" t="n">
        <f aca="false">IF($N$85="zákl. přenesená",$J$85,0)</f>
        <v>310</v>
      </c>
      <c r="BJ85" s="12" t="s">
        <v>137</v>
      </c>
      <c r="BK85" s="144" t="n">
        <f aca="false">ROUND($I$85*$H$85,2)</f>
        <v>310</v>
      </c>
    </row>
    <row r="86" s="12" customFormat="true" ht="15.75" hidden="false" customHeight="true" outlineLevel="0" collapsed="false">
      <c r="B86" s="33"/>
      <c r="C86" s="132" t="s">
        <v>172</v>
      </c>
      <c r="D86" s="132" t="s">
        <v>132</v>
      </c>
      <c r="E86" s="133" t="s">
        <v>173</v>
      </c>
      <c r="F86" s="134" t="s">
        <v>174</v>
      </c>
      <c r="G86" s="135" t="s">
        <v>140</v>
      </c>
      <c r="H86" s="136" t="n">
        <v>2</v>
      </c>
      <c r="I86" s="137" t="n">
        <v>95</v>
      </c>
      <c r="J86" s="138" t="n">
        <f aca="false">ROUND($I$86*$H$86,2)</f>
        <v>190</v>
      </c>
      <c r="K86" s="139"/>
      <c r="L86" s="33"/>
      <c r="M86" s="140"/>
      <c r="N86" s="141" t="s">
        <v>45</v>
      </c>
      <c r="O86" s="142" t="n">
        <v>0.1</v>
      </c>
      <c r="P86" s="142" t="n">
        <f aca="false">$O$86*$H$86</f>
        <v>0.2</v>
      </c>
      <c r="Q86" s="142" t="n">
        <v>0</v>
      </c>
      <c r="R86" s="142" t="n">
        <f aca="false">$Q$86*$H$86</f>
        <v>0</v>
      </c>
      <c r="S86" s="142" t="n">
        <v>0</v>
      </c>
      <c r="T86" s="143" t="n">
        <f aca="false">$S$86*$H$86</f>
        <v>0</v>
      </c>
      <c r="AR86" s="12" t="s">
        <v>137</v>
      </c>
      <c r="AT86" s="12" t="s">
        <v>135</v>
      </c>
      <c r="AU86" s="12" t="s">
        <v>70</v>
      </c>
      <c r="AY86" s="12" t="s">
        <v>136</v>
      </c>
      <c r="BG86" s="144" t="n">
        <f aca="false">IF($N$86="zákl. přenesená",$J$86,0)</f>
        <v>190</v>
      </c>
      <c r="BJ86" s="12" t="s">
        <v>137</v>
      </c>
      <c r="BK86" s="144" t="n">
        <f aca="false">ROUND($I$86*$H$86,2)</f>
        <v>190</v>
      </c>
    </row>
    <row r="87" s="12" customFormat="true" ht="15.75" hidden="false" customHeight="true" outlineLevel="0" collapsed="false">
      <c r="B87" s="33"/>
      <c r="C87" s="132" t="s">
        <v>175</v>
      </c>
      <c r="D87" s="132" t="s">
        <v>132</v>
      </c>
      <c r="E87" s="133" t="s">
        <v>176</v>
      </c>
      <c r="F87" s="134" t="s">
        <v>177</v>
      </c>
      <c r="G87" s="135" t="s">
        <v>178</v>
      </c>
      <c r="H87" s="136" t="n">
        <v>5</v>
      </c>
      <c r="I87" s="137" t="n">
        <v>25</v>
      </c>
      <c r="J87" s="138" t="n">
        <f aca="false">ROUND($I$87*$H$87,2)</f>
        <v>125</v>
      </c>
      <c r="K87" s="139"/>
      <c r="L87" s="33"/>
      <c r="M87" s="140"/>
      <c r="N87" s="141" t="s">
        <v>45</v>
      </c>
      <c r="O87" s="142" t="n">
        <v>0.145</v>
      </c>
      <c r="P87" s="142" t="n">
        <f aca="false">$O$87*$H$87</f>
        <v>0.725</v>
      </c>
      <c r="Q87" s="142" t="n">
        <v>0</v>
      </c>
      <c r="R87" s="142" t="n">
        <f aca="false">$Q$87*$H$87</f>
        <v>0</v>
      </c>
      <c r="S87" s="142" t="n">
        <v>0</v>
      </c>
      <c r="T87" s="143" t="n">
        <f aca="false">$S$87*$H$87</f>
        <v>0</v>
      </c>
      <c r="AR87" s="12" t="s">
        <v>137</v>
      </c>
      <c r="AT87" s="12" t="s">
        <v>135</v>
      </c>
      <c r="AU87" s="12" t="s">
        <v>70</v>
      </c>
      <c r="AY87" s="12" t="s">
        <v>136</v>
      </c>
      <c r="BG87" s="144" t="n">
        <f aca="false">IF($N$87="zákl. přenesená",$J$87,0)</f>
        <v>125</v>
      </c>
      <c r="BJ87" s="12" t="s">
        <v>137</v>
      </c>
      <c r="BK87" s="144" t="n">
        <f aca="false">ROUND($I$87*$H$87,2)</f>
        <v>125</v>
      </c>
    </row>
    <row r="88" s="12" customFormat="true" ht="15.75" hidden="false" customHeight="true" outlineLevel="0" collapsed="false">
      <c r="B88" s="33"/>
      <c r="C88" s="132" t="s">
        <v>179</v>
      </c>
      <c r="D88" s="132" t="s">
        <v>132</v>
      </c>
      <c r="E88" s="133" t="s">
        <v>180</v>
      </c>
      <c r="F88" s="134" t="s">
        <v>181</v>
      </c>
      <c r="G88" s="135" t="s">
        <v>132</v>
      </c>
      <c r="H88" s="136" t="n">
        <v>500</v>
      </c>
      <c r="I88" s="137" t="n">
        <v>27</v>
      </c>
      <c r="J88" s="138" t="n">
        <f aca="false">ROUND($I$88*$H$88,2)</f>
        <v>13500</v>
      </c>
      <c r="K88" s="139"/>
      <c r="L88" s="33"/>
      <c r="M88" s="140"/>
      <c r="N88" s="141" t="s">
        <v>45</v>
      </c>
      <c r="O88" s="142" t="n">
        <v>0</v>
      </c>
      <c r="P88" s="142" t="n">
        <f aca="false">$O$88*$H$88</f>
        <v>0</v>
      </c>
      <c r="Q88" s="142" t="n">
        <v>0</v>
      </c>
      <c r="R88" s="142" t="n">
        <f aca="false">$Q$88*$H$88</f>
        <v>0</v>
      </c>
      <c r="S88" s="142" t="n">
        <v>0</v>
      </c>
      <c r="T88" s="143" t="n">
        <f aca="false">$S$88*$H$88</f>
        <v>0</v>
      </c>
      <c r="AR88" s="12" t="s">
        <v>137</v>
      </c>
      <c r="AT88" s="12" t="s">
        <v>135</v>
      </c>
      <c r="AU88" s="12" t="s">
        <v>70</v>
      </c>
      <c r="AY88" s="12" t="s">
        <v>136</v>
      </c>
      <c r="BG88" s="144" t="n">
        <f aca="false">IF($N$88="zákl. přenesená",$J$88,0)</f>
        <v>13500</v>
      </c>
      <c r="BJ88" s="12" t="s">
        <v>137</v>
      </c>
      <c r="BK88" s="144" t="n">
        <f aca="false">ROUND($I$88*$H$88,2)</f>
        <v>13500</v>
      </c>
    </row>
    <row r="89" s="12" customFormat="true" ht="15.75" hidden="false" customHeight="true" outlineLevel="0" collapsed="false">
      <c r="B89" s="33"/>
      <c r="C89" s="132" t="s">
        <v>182</v>
      </c>
      <c r="D89" s="132" t="s">
        <v>132</v>
      </c>
      <c r="E89" s="133" t="s">
        <v>183</v>
      </c>
      <c r="F89" s="134" t="s">
        <v>184</v>
      </c>
      <c r="G89" s="135" t="s">
        <v>140</v>
      </c>
      <c r="H89" s="136" t="n">
        <v>14</v>
      </c>
      <c r="I89" s="137" t="n">
        <v>450</v>
      </c>
      <c r="J89" s="138" t="n">
        <f aca="false">ROUND($I$89*$H$89,2)</f>
        <v>6300</v>
      </c>
      <c r="K89" s="139"/>
      <c r="L89" s="33"/>
      <c r="M89" s="140"/>
      <c r="N89" s="141" t="s">
        <v>45</v>
      </c>
      <c r="O89" s="142" t="n">
        <v>1.3</v>
      </c>
      <c r="P89" s="142" t="n">
        <f aca="false">$O$89*$H$89</f>
        <v>18.2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137</v>
      </c>
      <c r="AT89" s="12" t="s">
        <v>135</v>
      </c>
      <c r="AU89" s="12" t="s">
        <v>70</v>
      </c>
      <c r="AY89" s="12" t="s">
        <v>136</v>
      </c>
      <c r="BG89" s="144" t="n">
        <f aca="false">IF($N$89="zákl. přenesená",$J$89,0)</f>
        <v>6300</v>
      </c>
      <c r="BJ89" s="12" t="s">
        <v>137</v>
      </c>
      <c r="BK89" s="144" t="n">
        <f aca="false">ROUND($I$89*$H$89,2)</f>
        <v>6300</v>
      </c>
    </row>
    <row r="90" s="12" customFormat="true" ht="27" hidden="false" customHeight="true" outlineLevel="0" collapsed="false">
      <c r="B90" s="33"/>
      <c r="D90" s="156" t="s">
        <v>185</v>
      </c>
      <c r="F90" s="157" t="s">
        <v>186</v>
      </c>
      <c r="L90" s="33"/>
      <c r="M90" s="158"/>
      <c r="T90" s="66"/>
      <c r="AT90" s="12" t="s">
        <v>185</v>
      </c>
      <c r="AU90" s="12" t="s">
        <v>70</v>
      </c>
    </row>
    <row r="91" s="12" customFormat="true" ht="15.75" hidden="false" customHeight="true" outlineLevel="0" collapsed="false">
      <c r="B91" s="33"/>
      <c r="C91" s="132" t="s">
        <v>187</v>
      </c>
      <c r="D91" s="132" t="s">
        <v>132</v>
      </c>
      <c r="E91" s="133" t="s">
        <v>188</v>
      </c>
      <c r="F91" s="134" t="s">
        <v>189</v>
      </c>
      <c r="G91" s="135" t="s">
        <v>140</v>
      </c>
      <c r="H91" s="136" t="n">
        <v>1</v>
      </c>
      <c r="I91" s="137" t="n">
        <v>55</v>
      </c>
      <c r="J91" s="138" t="n">
        <f aca="false">ROUND($I$91*$H$91,2)</f>
        <v>55</v>
      </c>
      <c r="K91" s="139"/>
      <c r="L91" s="33"/>
      <c r="M91" s="140"/>
      <c r="N91" s="141" t="s">
        <v>45</v>
      </c>
      <c r="O91" s="142" t="n">
        <v>0.038</v>
      </c>
      <c r="P91" s="142" t="n">
        <f aca="false">$O$91*$H$91</f>
        <v>0.038</v>
      </c>
      <c r="Q91" s="142" t="n">
        <v>0</v>
      </c>
      <c r="R91" s="142" t="n">
        <f aca="false">$Q$91*$H$91</f>
        <v>0</v>
      </c>
      <c r="S91" s="142" t="n">
        <v>0</v>
      </c>
      <c r="T91" s="143" t="n">
        <f aca="false">$S$91*$H$91</f>
        <v>0</v>
      </c>
      <c r="AR91" s="12" t="s">
        <v>137</v>
      </c>
      <c r="AT91" s="12" t="s">
        <v>135</v>
      </c>
      <c r="AU91" s="12" t="s">
        <v>70</v>
      </c>
      <c r="AY91" s="12" t="s">
        <v>136</v>
      </c>
      <c r="BG91" s="144" t="n">
        <f aca="false">IF($N$91="zákl. přenesená",$J$91,0)</f>
        <v>55</v>
      </c>
      <c r="BJ91" s="12" t="s">
        <v>137</v>
      </c>
      <c r="BK91" s="144" t="n">
        <f aca="false">ROUND($I$91*$H$91,2)</f>
        <v>55</v>
      </c>
    </row>
    <row r="92" s="12" customFormat="true" ht="15.75" hidden="false" customHeight="true" outlineLevel="0" collapsed="false">
      <c r="B92" s="33"/>
      <c r="C92" s="145" t="s">
        <v>190</v>
      </c>
      <c r="D92" s="145" t="s">
        <v>154</v>
      </c>
      <c r="E92" s="146" t="s">
        <v>191</v>
      </c>
      <c r="F92" s="147" t="s">
        <v>192</v>
      </c>
      <c r="G92" s="148" t="s">
        <v>140</v>
      </c>
      <c r="H92" s="149" t="n">
        <v>1</v>
      </c>
      <c r="I92" s="150" t="n">
        <v>23</v>
      </c>
      <c r="J92" s="151" t="n">
        <f aca="false">ROUND($I$92*$H$92,2)</f>
        <v>23</v>
      </c>
      <c r="K92" s="152"/>
      <c r="L92" s="153"/>
      <c r="M92" s="154"/>
      <c r="N92" s="155" t="s">
        <v>45</v>
      </c>
      <c r="Q92" s="142" t="n">
        <v>0.13</v>
      </c>
      <c r="R92" s="142" t="n">
        <f aca="false">$Q$92*$H$92</f>
        <v>0.13</v>
      </c>
      <c r="S92" s="142" t="n">
        <v>0</v>
      </c>
      <c r="T92" s="143" t="n">
        <f aca="false">$S$92*$H$92</f>
        <v>0</v>
      </c>
      <c r="AR92" s="12" t="s">
        <v>137</v>
      </c>
      <c r="AT92" s="12" t="s">
        <v>132</v>
      </c>
      <c r="AU92" s="12" t="s">
        <v>70</v>
      </c>
      <c r="AY92" s="12" t="s">
        <v>136</v>
      </c>
      <c r="BG92" s="144" t="n">
        <f aca="false">IF($N$92="zákl. přenesená",$J$92,0)</f>
        <v>23</v>
      </c>
      <c r="BJ92" s="12" t="s">
        <v>137</v>
      </c>
      <c r="BK92" s="144" t="n">
        <f aca="false">ROUND($I$92*$H$92,2)</f>
        <v>23</v>
      </c>
    </row>
    <row r="93" s="12" customFormat="true" ht="16.5" hidden="false" customHeight="true" outlineLevel="0" collapsed="false">
      <c r="B93" s="33"/>
      <c r="F93" s="159" t="s">
        <v>193</v>
      </c>
      <c r="L93" s="33"/>
      <c r="M93" s="158"/>
      <c r="T93" s="66"/>
      <c r="AU93" s="12" t="s">
        <v>70</v>
      </c>
    </row>
    <row r="94" s="12" customFormat="true" ht="15.75" hidden="false" customHeight="true" outlineLevel="0" collapsed="false">
      <c r="B94" s="33"/>
      <c r="C94" s="132" t="s">
        <v>194</v>
      </c>
      <c r="D94" s="132" t="s">
        <v>132</v>
      </c>
      <c r="E94" s="133" t="s">
        <v>195</v>
      </c>
      <c r="F94" s="134" t="s">
        <v>196</v>
      </c>
      <c r="G94" s="135" t="s">
        <v>140</v>
      </c>
      <c r="H94" s="136" t="n">
        <v>2</v>
      </c>
      <c r="I94" s="137" t="n">
        <v>95</v>
      </c>
      <c r="J94" s="138" t="n">
        <f aca="false">ROUND($I$94*$H$94,2)</f>
        <v>190</v>
      </c>
      <c r="K94" s="139"/>
      <c r="L94" s="33"/>
      <c r="M94" s="140"/>
      <c r="N94" s="141" t="s">
        <v>45</v>
      </c>
      <c r="O94" s="142" t="n">
        <v>0.44</v>
      </c>
      <c r="P94" s="142" t="n">
        <f aca="false">$O$94*$H$94</f>
        <v>0.88</v>
      </c>
      <c r="Q94" s="142" t="n">
        <v>0</v>
      </c>
      <c r="R94" s="142" t="n">
        <f aca="false">$Q$94*$H$94</f>
        <v>0</v>
      </c>
      <c r="S94" s="142" t="n">
        <v>0</v>
      </c>
      <c r="T94" s="143" t="n">
        <f aca="false">$S$94*$H$94</f>
        <v>0</v>
      </c>
      <c r="AR94" s="12" t="s">
        <v>137</v>
      </c>
      <c r="AT94" s="12" t="s">
        <v>135</v>
      </c>
      <c r="AU94" s="12" t="s">
        <v>70</v>
      </c>
      <c r="AY94" s="12" t="s">
        <v>136</v>
      </c>
      <c r="BG94" s="144" t="n">
        <f aca="false">IF($N$94="zákl. přenesená",$J$94,0)</f>
        <v>190</v>
      </c>
      <c r="BJ94" s="12" t="s">
        <v>137</v>
      </c>
      <c r="BK94" s="144" t="n">
        <f aca="false">ROUND($I$94*$H$94,2)</f>
        <v>190</v>
      </c>
    </row>
    <row r="95" s="12" customFormat="true" ht="15.75" hidden="false" customHeight="true" outlineLevel="0" collapsed="false">
      <c r="B95" s="33"/>
      <c r="C95" s="145" t="s">
        <v>9</v>
      </c>
      <c r="D95" s="145" t="s">
        <v>154</v>
      </c>
      <c r="E95" s="146" t="s">
        <v>197</v>
      </c>
      <c r="F95" s="147" t="s">
        <v>198</v>
      </c>
      <c r="G95" s="148" t="s">
        <v>140</v>
      </c>
      <c r="H95" s="149" t="n">
        <v>2</v>
      </c>
      <c r="I95" s="150" t="n">
        <v>154</v>
      </c>
      <c r="J95" s="151" t="n">
        <f aca="false">ROUND($I$95*$H$95,2)</f>
        <v>308</v>
      </c>
      <c r="K95" s="152"/>
      <c r="L95" s="153"/>
      <c r="M95" s="154"/>
      <c r="N95" s="155" t="s">
        <v>45</v>
      </c>
      <c r="Q95" s="142" t="n">
        <v>0</v>
      </c>
      <c r="R95" s="142" t="n">
        <f aca="false">$Q$95*$H$95</f>
        <v>0</v>
      </c>
      <c r="S95" s="142" t="n">
        <v>0</v>
      </c>
      <c r="T95" s="143" t="n">
        <f aca="false">$S$95*$H$95</f>
        <v>0</v>
      </c>
      <c r="AR95" s="12" t="s">
        <v>137</v>
      </c>
      <c r="AT95" s="12" t="s">
        <v>132</v>
      </c>
      <c r="AU95" s="12" t="s">
        <v>70</v>
      </c>
      <c r="AY95" s="12" t="s">
        <v>136</v>
      </c>
      <c r="BG95" s="144" t="n">
        <f aca="false">IF($N$95="zákl. přenesená",$J$95,0)</f>
        <v>308</v>
      </c>
      <c r="BJ95" s="12" t="s">
        <v>137</v>
      </c>
      <c r="BK95" s="144" t="n">
        <f aca="false">ROUND($I$95*$H$95,2)</f>
        <v>308</v>
      </c>
    </row>
    <row r="96" s="12" customFormat="true" ht="15.75" hidden="false" customHeight="true" outlineLevel="0" collapsed="false">
      <c r="B96" s="33"/>
      <c r="C96" s="132" t="s">
        <v>199</v>
      </c>
      <c r="D96" s="132" t="s">
        <v>132</v>
      </c>
      <c r="E96" s="133" t="s">
        <v>200</v>
      </c>
      <c r="F96" s="134" t="s">
        <v>201</v>
      </c>
      <c r="G96" s="135" t="s">
        <v>140</v>
      </c>
      <c r="H96" s="136" t="n">
        <v>1</v>
      </c>
      <c r="I96" s="137" t="n">
        <v>1200</v>
      </c>
      <c r="J96" s="138" t="n">
        <f aca="false">ROUND($I$96*$H$96,2)</f>
        <v>1200</v>
      </c>
      <c r="K96" s="139"/>
      <c r="L96" s="33"/>
      <c r="M96" s="140"/>
      <c r="N96" s="141" t="s">
        <v>45</v>
      </c>
      <c r="O96" s="142" t="n">
        <v>8.57</v>
      </c>
      <c r="P96" s="142" t="n">
        <f aca="false">$O$96*$H$96</f>
        <v>8.57</v>
      </c>
      <c r="Q96" s="142" t="n">
        <v>0</v>
      </c>
      <c r="R96" s="142" t="n">
        <f aca="false">$Q$96*$H$96</f>
        <v>0</v>
      </c>
      <c r="S96" s="142" t="n">
        <v>0</v>
      </c>
      <c r="T96" s="143" t="n">
        <f aca="false">$S$96*$H$96</f>
        <v>0</v>
      </c>
      <c r="AR96" s="12" t="s">
        <v>137</v>
      </c>
      <c r="AT96" s="12" t="s">
        <v>135</v>
      </c>
      <c r="AU96" s="12" t="s">
        <v>70</v>
      </c>
      <c r="AY96" s="12" t="s">
        <v>136</v>
      </c>
      <c r="BG96" s="144" t="n">
        <f aca="false">IF($N$96="zákl. přenesená",$J$96,0)</f>
        <v>1200</v>
      </c>
      <c r="BJ96" s="12" t="s">
        <v>137</v>
      </c>
      <c r="BK96" s="144" t="n">
        <f aca="false">ROUND($I$96*$H$96,2)</f>
        <v>1200</v>
      </c>
    </row>
    <row r="97" s="12" customFormat="true" ht="15.75" hidden="false" customHeight="true" outlineLevel="0" collapsed="false">
      <c r="B97" s="33"/>
      <c r="C97" s="132" t="s">
        <v>202</v>
      </c>
      <c r="D97" s="132" t="s">
        <v>132</v>
      </c>
      <c r="E97" s="133" t="s">
        <v>203</v>
      </c>
      <c r="F97" s="134" t="s">
        <v>204</v>
      </c>
      <c r="G97" s="135" t="s">
        <v>140</v>
      </c>
      <c r="H97" s="136" t="n">
        <v>1</v>
      </c>
      <c r="I97" s="137" t="n">
        <v>1200</v>
      </c>
      <c r="J97" s="138" t="n">
        <f aca="false">ROUND($I$97*$H$97,2)</f>
        <v>1200</v>
      </c>
      <c r="K97" s="139"/>
      <c r="L97" s="33"/>
      <c r="M97" s="140"/>
      <c r="N97" s="141" t="s">
        <v>45</v>
      </c>
      <c r="O97" s="142" t="n">
        <v>8.413</v>
      </c>
      <c r="P97" s="142" t="n">
        <f aca="false">$O$97*$H$97</f>
        <v>8.413</v>
      </c>
      <c r="Q97" s="142" t="n">
        <v>0</v>
      </c>
      <c r="R97" s="142" t="n">
        <f aca="false">$Q$97*$H$97</f>
        <v>0</v>
      </c>
      <c r="S97" s="142" t="n">
        <v>0</v>
      </c>
      <c r="T97" s="143" t="n">
        <f aca="false">$S$97*$H$97</f>
        <v>0</v>
      </c>
      <c r="AR97" s="12" t="s">
        <v>137</v>
      </c>
      <c r="AT97" s="12" t="s">
        <v>135</v>
      </c>
      <c r="AU97" s="12" t="s">
        <v>70</v>
      </c>
      <c r="AY97" s="12" t="s">
        <v>136</v>
      </c>
      <c r="BG97" s="144" t="n">
        <f aca="false">IF($N$97="zákl. přenesená",$J$97,0)</f>
        <v>1200</v>
      </c>
      <c r="BJ97" s="12" t="s">
        <v>137</v>
      </c>
      <c r="BK97" s="144" t="n">
        <f aca="false">ROUND($I$97*$H$97,2)</f>
        <v>1200</v>
      </c>
    </row>
    <row r="98" s="12" customFormat="true" ht="15.75" hidden="false" customHeight="true" outlineLevel="0" collapsed="false">
      <c r="B98" s="33"/>
      <c r="C98" s="132" t="s">
        <v>205</v>
      </c>
      <c r="D98" s="132" t="s">
        <v>132</v>
      </c>
      <c r="E98" s="133" t="s">
        <v>206</v>
      </c>
      <c r="F98" s="134" t="s">
        <v>207</v>
      </c>
      <c r="G98" s="135" t="s">
        <v>140</v>
      </c>
      <c r="H98" s="136" t="n">
        <v>1</v>
      </c>
      <c r="I98" s="137" t="n">
        <v>95</v>
      </c>
      <c r="J98" s="138" t="n">
        <f aca="false">ROUND($I$98*$H$98,2)</f>
        <v>95</v>
      </c>
      <c r="K98" s="139"/>
      <c r="L98" s="33"/>
      <c r="M98" s="140"/>
      <c r="N98" s="141" t="s">
        <v>45</v>
      </c>
      <c r="O98" s="142" t="n">
        <v>0.19</v>
      </c>
      <c r="P98" s="142" t="n">
        <f aca="false">$O$98*$H$98</f>
        <v>0.19</v>
      </c>
      <c r="Q98" s="142" t="n">
        <v>0</v>
      </c>
      <c r="R98" s="142" t="n">
        <f aca="false">$Q$98*$H$98</f>
        <v>0</v>
      </c>
      <c r="S98" s="142" t="n">
        <v>0</v>
      </c>
      <c r="T98" s="143" t="n">
        <f aca="false">$S$98*$H$98</f>
        <v>0</v>
      </c>
      <c r="AR98" s="12" t="s">
        <v>137</v>
      </c>
      <c r="AT98" s="12" t="s">
        <v>135</v>
      </c>
      <c r="AU98" s="12" t="s">
        <v>70</v>
      </c>
      <c r="AY98" s="12" t="s">
        <v>136</v>
      </c>
      <c r="BG98" s="144" t="n">
        <f aca="false">IF($N$98="zákl. přenesená",$J$98,0)</f>
        <v>95</v>
      </c>
      <c r="BJ98" s="12" t="s">
        <v>137</v>
      </c>
      <c r="BK98" s="144" t="n">
        <f aca="false">ROUND($I$98*$H$98,2)</f>
        <v>95</v>
      </c>
    </row>
    <row r="99" s="12" customFormat="true" ht="15.75" hidden="false" customHeight="true" outlineLevel="0" collapsed="false">
      <c r="B99" s="33"/>
      <c r="C99" s="145" t="s">
        <v>208</v>
      </c>
      <c r="D99" s="145" t="s">
        <v>154</v>
      </c>
      <c r="E99" s="146" t="s">
        <v>209</v>
      </c>
      <c r="F99" s="147" t="s">
        <v>210</v>
      </c>
      <c r="G99" s="148" t="s">
        <v>140</v>
      </c>
      <c r="H99" s="149" t="n">
        <v>1</v>
      </c>
      <c r="I99" s="150" t="n">
        <v>102</v>
      </c>
      <c r="J99" s="151" t="n">
        <f aca="false">ROUND($I$99*$H$99,2)</f>
        <v>102</v>
      </c>
      <c r="K99" s="152"/>
      <c r="L99" s="153"/>
      <c r="M99" s="154"/>
      <c r="N99" s="155" t="s">
        <v>45</v>
      </c>
      <c r="Q99" s="142" t="n">
        <v>0</v>
      </c>
      <c r="R99" s="142" t="n">
        <f aca="false">$Q$99*$H$99</f>
        <v>0</v>
      </c>
      <c r="S99" s="142" t="n">
        <v>0</v>
      </c>
      <c r="T99" s="143" t="n">
        <f aca="false">$S$99*$H$99</f>
        <v>0</v>
      </c>
      <c r="AR99" s="12" t="s">
        <v>137</v>
      </c>
      <c r="AT99" s="12" t="s">
        <v>132</v>
      </c>
      <c r="AU99" s="12" t="s">
        <v>70</v>
      </c>
      <c r="AY99" s="12" t="s">
        <v>136</v>
      </c>
      <c r="BG99" s="144" t="n">
        <f aca="false">IF($N$99="zákl. přenesená",$J$99,0)</f>
        <v>102</v>
      </c>
      <c r="BJ99" s="12" t="s">
        <v>137</v>
      </c>
      <c r="BK99" s="144" t="n">
        <f aca="false">ROUND($I$99*$H$99,2)</f>
        <v>102</v>
      </c>
    </row>
    <row r="100" s="12" customFormat="true" ht="15.75" hidden="false" customHeight="true" outlineLevel="0" collapsed="false">
      <c r="B100" s="33"/>
      <c r="C100" s="132" t="s">
        <v>211</v>
      </c>
      <c r="D100" s="132" t="s">
        <v>132</v>
      </c>
      <c r="E100" s="133" t="s">
        <v>212</v>
      </c>
      <c r="F100" s="134" t="s">
        <v>213</v>
      </c>
      <c r="G100" s="135" t="s">
        <v>140</v>
      </c>
      <c r="H100" s="136" t="n">
        <v>1</v>
      </c>
      <c r="I100" s="137" t="n">
        <v>95</v>
      </c>
      <c r="J100" s="138" t="n">
        <f aca="false">ROUND($I$100*$H$100,2)</f>
        <v>95</v>
      </c>
      <c r="K100" s="139"/>
      <c r="L100" s="33"/>
      <c r="M100" s="140"/>
      <c r="N100" s="141" t="s">
        <v>45</v>
      </c>
      <c r="O100" s="142" t="n">
        <v>0.19</v>
      </c>
      <c r="P100" s="142" t="n">
        <f aca="false">$O$100*$H$100</f>
        <v>0.19</v>
      </c>
      <c r="Q100" s="142" t="n">
        <v>0</v>
      </c>
      <c r="R100" s="142" t="n">
        <f aca="false">$Q$100*$H$100</f>
        <v>0</v>
      </c>
      <c r="S100" s="142" t="n">
        <v>0</v>
      </c>
      <c r="T100" s="143" t="n">
        <f aca="false">$S$100*$H$100</f>
        <v>0</v>
      </c>
      <c r="AR100" s="12" t="s">
        <v>137</v>
      </c>
      <c r="AT100" s="12" t="s">
        <v>135</v>
      </c>
      <c r="AU100" s="12" t="s">
        <v>70</v>
      </c>
      <c r="AY100" s="12" t="s">
        <v>136</v>
      </c>
      <c r="BG100" s="144" t="n">
        <f aca="false">IF($N$100="zákl. přenesená",$J$100,0)</f>
        <v>95</v>
      </c>
      <c r="BJ100" s="12" t="s">
        <v>137</v>
      </c>
      <c r="BK100" s="144" t="n">
        <f aca="false">ROUND($I$100*$H$100,2)</f>
        <v>95</v>
      </c>
    </row>
    <row r="101" s="12" customFormat="true" ht="15.75" hidden="false" customHeight="true" outlineLevel="0" collapsed="false">
      <c r="B101" s="33"/>
      <c r="C101" s="145" t="s">
        <v>214</v>
      </c>
      <c r="D101" s="145" t="s">
        <v>154</v>
      </c>
      <c r="E101" s="146" t="s">
        <v>215</v>
      </c>
      <c r="F101" s="147" t="s">
        <v>216</v>
      </c>
      <c r="G101" s="148" t="s">
        <v>140</v>
      </c>
      <c r="H101" s="149" t="n">
        <v>1</v>
      </c>
      <c r="I101" s="150" t="n">
        <v>174</v>
      </c>
      <c r="J101" s="151" t="n">
        <f aca="false">ROUND($I$101*$H$101,2)</f>
        <v>174</v>
      </c>
      <c r="K101" s="152"/>
      <c r="L101" s="153"/>
      <c r="M101" s="154"/>
      <c r="N101" s="155" t="s">
        <v>45</v>
      </c>
      <c r="Q101" s="142" t="n">
        <v>0</v>
      </c>
      <c r="R101" s="142" t="n">
        <f aca="false">$Q$101*$H$101</f>
        <v>0</v>
      </c>
      <c r="S101" s="142" t="n">
        <v>0</v>
      </c>
      <c r="T101" s="143" t="n">
        <f aca="false">$S$101*$H$101</f>
        <v>0</v>
      </c>
      <c r="AR101" s="12" t="s">
        <v>137</v>
      </c>
      <c r="AT101" s="12" t="s">
        <v>132</v>
      </c>
      <c r="AU101" s="12" t="s">
        <v>70</v>
      </c>
      <c r="AY101" s="12" t="s">
        <v>136</v>
      </c>
      <c r="BG101" s="144" t="n">
        <f aca="false">IF($N$101="zákl. přenesená",$J$101,0)</f>
        <v>174</v>
      </c>
      <c r="BJ101" s="12" t="s">
        <v>137</v>
      </c>
      <c r="BK101" s="144" t="n">
        <f aca="false">ROUND($I$101*$H$101,2)</f>
        <v>174</v>
      </c>
    </row>
    <row r="102" s="12" customFormat="true" ht="15.75" hidden="false" customHeight="true" outlineLevel="0" collapsed="false">
      <c r="B102" s="33"/>
      <c r="C102" s="132" t="s">
        <v>217</v>
      </c>
      <c r="D102" s="132" t="s">
        <v>132</v>
      </c>
      <c r="E102" s="133" t="s">
        <v>218</v>
      </c>
      <c r="F102" s="134" t="s">
        <v>219</v>
      </c>
      <c r="G102" s="135" t="s">
        <v>140</v>
      </c>
      <c r="H102" s="136" t="n">
        <v>1</v>
      </c>
      <c r="I102" s="137" t="n">
        <v>2800</v>
      </c>
      <c r="J102" s="138" t="n">
        <f aca="false">ROUND($I$102*$H$102,2)</f>
        <v>2800</v>
      </c>
      <c r="K102" s="139"/>
      <c r="L102" s="33"/>
      <c r="M102" s="140"/>
      <c r="N102" s="141" t="s">
        <v>45</v>
      </c>
      <c r="O102" s="142" t="n">
        <v>12.15</v>
      </c>
      <c r="P102" s="142" t="n">
        <f aca="false">$O$102*$H$102</f>
        <v>12.15</v>
      </c>
      <c r="Q102" s="142" t="n">
        <v>0</v>
      </c>
      <c r="R102" s="142" t="n">
        <f aca="false">$Q$102*$H$102</f>
        <v>0</v>
      </c>
      <c r="S102" s="142" t="n">
        <v>0</v>
      </c>
      <c r="T102" s="143" t="n">
        <f aca="false">$S$102*$H$102</f>
        <v>0</v>
      </c>
      <c r="AR102" s="12" t="s">
        <v>137</v>
      </c>
      <c r="AT102" s="12" t="s">
        <v>135</v>
      </c>
      <c r="AU102" s="12" t="s">
        <v>70</v>
      </c>
      <c r="AY102" s="12" t="s">
        <v>136</v>
      </c>
      <c r="BG102" s="144" t="n">
        <f aca="false">IF($N$102="zákl. přenesená",$J$102,0)</f>
        <v>2800</v>
      </c>
      <c r="BJ102" s="12" t="s">
        <v>137</v>
      </c>
      <c r="BK102" s="144" t="n">
        <f aca="false">ROUND($I$102*$H$102,2)</f>
        <v>2800</v>
      </c>
    </row>
    <row r="103" s="12" customFormat="true" ht="15.75" hidden="false" customHeight="true" outlineLevel="0" collapsed="false">
      <c r="B103" s="33"/>
      <c r="C103" s="145" t="s">
        <v>220</v>
      </c>
      <c r="D103" s="145" t="s">
        <v>154</v>
      </c>
      <c r="E103" s="146" t="s">
        <v>221</v>
      </c>
      <c r="F103" s="147" t="s">
        <v>222</v>
      </c>
      <c r="G103" s="148" t="s">
        <v>146</v>
      </c>
      <c r="H103" s="149" t="n">
        <v>0.2</v>
      </c>
      <c r="I103" s="150" t="n">
        <v>2090</v>
      </c>
      <c r="J103" s="151" t="n">
        <f aca="false">ROUND($I$103*$H$103,2)</f>
        <v>418</v>
      </c>
      <c r="K103" s="152"/>
      <c r="L103" s="153"/>
      <c r="M103" s="154"/>
      <c r="N103" s="155" t="s">
        <v>45</v>
      </c>
      <c r="Q103" s="142" t="n">
        <v>0</v>
      </c>
      <c r="R103" s="142" t="n">
        <f aca="false">$Q$103*$H$103</f>
        <v>0</v>
      </c>
      <c r="S103" s="142" t="n">
        <v>0</v>
      </c>
      <c r="T103" s="143" t="n">
        <f aca="false">$S$103*$H$103</f>
        <v>0</v>
      </c>
      <c r="AR103" s="12" t="s">
        <v>137</v>
      </c>
      <c r="AT103" s="12" t="s">
        <v>132</v>
      </c>
      <c r="AU103" s="12" t="s">
        <v>70</v>
      </c>
      <c r="AY103" s="12" t="s">
        <v>136</v>
      </c>
      <c r="BG103" s="144" t="n">
        <f aca="false">IF($N$103="zákl. přenesená",$J$103,0)</f>
        <v>418</v>
      </c>
      <c r="BJ103" s="12" t="s">
        <v>137</v>
      </c>
      <c r="BK103" s="144" t="n">
        <f aca="false">ROUND($I$103*$H$103,2)</f>
        <v>418</v>
      </c>
    </row>
    <row r="104" s="12" customFormat="true" ht="15.75" hidden="false" customHeight="true" outlineLevel="0" collapsed="false">
      <c r="B104" s="160"/>
      <c r="D104" s="156" t="s">
        <v>223</v>
      </c>
      <c r="F104" s="161" t="s">
        <v>224</v>
      </c>
      <c r="H104" s="162" t="n">
        <v>0.2</v>
      </c>
      <c r="L104" s="160"/>
      <c r="M104" s="163"/>
      <c r="T104" s="164"/>
      <c r="AT104" s="165" t="s">
        <v>223</v>
      </c>
      <c r="AU104" s="165" t="s">
        <v>70</v>
      </c>
      <c r="AV104" s="165" t="s">
        <v>80</v>
      </c>
      <c r="AW104" s="165" t="s">
        <v>70</v>
      </c>
      <c r="AX104" s="165" t="s">
        <v>78</v>
      </c>
      <c r="AY104" s="165" t="s">
        <v>136</v>
      </c>
    </row>
    <row r="105" s="12" customFormat="true" ht="15.75" hidden="false" customHeight="true" outlineLevel="0" collapsed="false">
      <c r="B105" s="33"/>
      <c r="C105" s="145" t="s">
        <v>225</v>
      </c>
      <c r="D105" s="145" t="s">
        <v>154</v>
      </c>
      <c r="E105" s="146" t="s">
        <v>226</v>
      </c>
      <c r="F105" s="147" t="s">
        <v>227</v>
      </c>
      <c r="G105" s="148" t="s">
        <v>228</v>
      </c>
      <c r="H105" s="149" t="n">
        <v>135</v>
      </c>
      <c r="I105" s="150" t="n">
        <v>0.35</v>
      </c>
      <c r="J105" s="151" t="n">
        <f aca="false">ROUND($I$105*$H$105,2)</f>
        <v>47.25</v>
      </c>
      <c r="K105" s="152"/>
      <c r="L105" s="153"/>
      <c r="M105" s="154"/>
      <c r="N105" s="155" t="s">
        <v>45</v>
      </c>
      <c r="Q105" s="142" t="n">
        <v>0</v>
      </c>
      <c r="R105" s="142" t="n">
        <f aca="false">$Q$105*$H$105</f>
        <v>0</v>
      </c>
      <c r="S105" s="142" t="n">
        <v>0</v>
      </c>
      <c r="T105" s="143" t="n">
        <f aca="false">$S$105*$H$105</f>
        <v>0</v>
      </c>
      <c r="AR105" s="12" t="s">
        <v>137</v>
      </c>
      <c r="AT105" s="12" t="s">
        <v>132</v>
      </c>
      <c r="AU105" s="12" t="s">
        <v>70</v>
      </c>
      <c r="AY105" s="12" t="s">
        <v>136</v>
      </c>
      <c r="BG105" s="144" t="n">
        <f aca="false">IF($N$105="zákl. přenesená",$J$105,0)</f>
        <v>47.25</v>
      </c>
      <c r="BJ105" s="12" t="s">
        <v>137</v>
      </c>
      <c r="BK105" s="144" t="n">
        <f aca="false">ROUND($I$105*$H$105,2)</f>
        <v>47.25</v>
      </c>
    </row>
    <row r="106" s="12" customFormat="true" ht="15.75" hidden="false" customHeight="true" outlineLevel="0" collapsed="false">
      <c r="B106" s="160"/>
      <c r="D106" s="156" t="s">
        <v>223</v>
      </c>
      <c r="F106" s="161" t="s">
        <v>229</v>
      </c>
      <c r="H106" s="162" t="n">
        <v>135</v>
      </c>
      <c r="L106" s="160"/>
      <c r="M106" s="163"/>
      <c r="T106" s="164"/>
      <c r="AT106" s="165" t="s">
        <v>223</v>
      </c>
      <c r="AU106" s="165" t="s">
        <v>70</v>
      </c>
      <c r="AV106" s="165" t="s">
        <v>80</v>
      </c>
      <c r="AW106" s="165" t="s">
        <v>70</v>
      </c>
      <c r="AX106" s="165" t="s">
        <v>78</v>
      </c>
      <c r="AY106" s="165" t="s">
        <v>136</v>
      </c>
    </row>
    <row r="107" s="12" customFormat="true" ht="15.75" hidden="false" customHeight="true" outlineLevel="0" collapsed="false">
      <c r="B107" s="33"/>
      <c r="C107" s="145" t="s">
        <v>230</v>
      </c>
      <c r="D107" s="145" t="s">
        <v>154</v>
      </c>
      <c r="E107" s="146" t="s">
        <v>231</v>
      </c>
      <c r="F107" s="147" t="s">
        <v>232</v>
      </c>
      <c r="G107" s="148" t="s">
        <v>228</v>
      </c>
      <c r="H107" s="149" t="n">
        <v>201</v>
      </c>
      <c r="I107" s="150" t="n">
        <v>0.35</v>
      </c>
      <c r="J107" s="151" t="n">
        <f aca="false">ROUND($I$107*$H$107,2)</f>
        <v>70.35</v>
      </c>
      <c r="K107" s="152"/>
      <c r="L107" s="153"/>
      <c r="M107" s="154"/>
      <c r="N107" s="155" t="s">
        <v>45</v>
      </c>
      <c r="Q107" s="142" t="n">
        <v>0</v>
      </c>
      <c r="R107" s="142" t="n">
        <f aca="false">$Q$107*$H$107</f>
        <v>0</v>
      </c>
      <c r="S107" s="142" t="n">
        <v>0</v>
      </c>
      <c r="T107" s="143" t="n">
        <f aca="false">$S$107*$H$107</f>
        <v>0</v>
      </c>
      <c r="AR107" s="12" t="s">
        <v>137</v>
      </c>
      <c r="AT107" s="12" t="s">
        <v>132</v>
      </c>
      <c r="AU107" s="12" t="s">
        <v>70</v>
      </c>
      <c r="AY107" s="12" t="s">
        <v>136</v>
      </c>
      <c r="BG107" s="144" t="n">
        <f aca="false">IF($N$107="zákl. přenesená",$J$107,0)</f>
        <v>70.35</v>
      </c>
      <c r="BJ107" s="12" t="s">
        <v>137</v>
      </c>
      <c r="BK107" s="144" t="n">
        <f aca="false">ROUND($I$107*$H$107,2)</f>
        <v>70.35</v>
      </c>
    </row>
    <row r="108" s="12" customFormat="true" ht="15.75" hidden="false" customHeight="true" outlineLevel="0" collapsed="false">
      <c r="B108" s="160"/>
      <c r="D108" s="156" t="s">
        <v>223</v>
      </c>
      <c r="F108" s="161" t="s">
        <v>233</v>
      </c>
      <c r="H108" s="162" t="n">
        <v>201</v>
      </c>
      <c r="L108" s="160"/>
      <c r="M108" s="163"/>
      <c r="T108" s="164"/>
      <c r="AT108" s="165" t="s">
        <v>223</v>
      </c>
      <c r="AU108" s="165" t="s">
        <v>70</v>
      </c>
      <c r="AV108" s="165" t="s">
        <v>80</v>
      </c>
      <c r="AW108" s="165" t="s">
        <v>70</v>
      </c>
      <c r="AX108" s="165" t="s">
        <v>78</v>
      </c>
      <c r="AY108" s="165" t="s">
        <v>136</v>
      </c>
    </row>
    <row r="109" s="12" customFormat="true" ht="15.75" hidden="false" customHeight="true" outlineLevel="0" collapsed="false">
      <c r="B109" s="33"/>
      <c r="C109" s="145" t="s">
        <v>234</v>
      </c>
      <c r="D109" s="145" t="s">
        <v>154</v>
      </c>
      <c r="E109" s="146" t="s">
        <v>235</v>
      </c>
      <c r="F109" s="147" t="s">
        <v>236</v>
      </c>
      <c r="G109" s="148" t="s">
        <v>140</v>
      </c>
      <c r="H109" s="149" t="n">
        <v>1</v>
      </c>
      <c r="I109" s="150" t="n">
        <v>7125</v>
      </c>
      <c r="J109" s="151" t="n">
        <f aca="false">ROUND($I$109*$H$109,2)</f>
        <v>7125</v>
      </c>
      <c r="K109" s="152"/>
      <c r="L109" s="153"/>
      <c r="M109" s="154"/>
      <c r="N109" s="155" t="s">
        <v>45</v>
      </c>
      <c r="Q109" s="142" t="n">
        <v>0</v>
      </c>
      <c r="R109" s="142" t="n">
        <f aca="false">$Q$109*$H$109</f>
        <v>0</v>
      </c>
      <c r="S109" s="142" t="n">
        <v>0</v>
      </c>
      <c r="T109" s="143" t="n">
        <f aca="false">$S$109*$H$109</f>
        <v>0</v>
      </c>
      <c r="AR109" s="12" t="s">
        <v>137</v>
      </c>
      <c r="AT109" s="12" t="s">
        <v>132</v>
      </c>
      <c r="AU109" s="12" t="s">
        <v>70</v>
      </c>
      <c r="AY109" s="12" t="s">
        <v>136</v>
      </c>
      <c r="BG109" s="144" t="n">
        <f aca="false">IF($N$109="zákl. přenesená",$J$109,0)</f>
        <v>7125</v>
      </c>
      <c r="BJ109" s="12" t="s">
        <v>137</v>
      </c>
      <c r="BK109" s="144" t="n">
        <f aca="false">ROUND($I$109*$H$109,2)</f>
        <v>7125</v>
      </c>
    </row>
    <row r="110" s="12" customFormat="true" ht="15.75" hidden="false" customHeight="true" outlineLevel="0" collapsed="false">
      <c r="B110" s="33"/>
      <c r="C110" s="145" t="s">
        <v>237</v>
      </c>
      <c r="D110" s="145" t="s">
        <v>154</v>
      </c>
      <c r="E110" s="146" t="s">
        <v>238</v>
      </c>
      <c r="F110" s="147" t="s">
        <v>239</v>
      </c>
      <c r="G110" s="148" t="s">
        <v>140</v>
      </c>
      <c r="H110" s="149" t="n">
        <v>1</v>
      </c>
      <c r="I110" s="150" t="n">
        <v>1954</v>
      </c>
      <c r="J110" s="151" t="n">
        <f aca="false">ROUND($I$110*$H$110,2)</f>
        <v>1954</v>
      </c>
      <c r="K110" s="152"/>
      <c r="L110" s="153"/>
      <c r="M110" s="154"/>
      <c r="N110" s="155" t="s">
        <v>45</v>
      </c>
      <c r="Q110" s="142" t="n">
        <v>0</v>
      </c>
      <c r="R110" s="142" t="n">
        <f aca="false">$Q$110*$H$110</f>
        <v>0</v>
      </c>
      <c r="S110" s="142" t="n">
        <v>0</v>
      </c>
      <c r="T110" s="143" t="n">
        <f aca="false">$S$110*$H$110</f>
        <v>0</v>
      </c>
      <c r="AR110" s="12" t="s">
        <v>137</v>
      </c>
      <c r="AT110" s="12" t="s">
        <v>132</v>
      </c>
      <c r="AU110" s="12" t="s">
        <v>70</v>
      </c>
      <c r="AY110" s="12" t="s">
        <v>136</v>
      </c>
      <c r="BG110" s="144" t="n">
        <f aca="false">IF($N$110="zákl. přenesená",$J$110,0)</f>
        <v>1954</v>
      </c>
      <c r="BJ110" s="12" t="s">
        <v>137</v>
      </c>
      <c r="BK110" s="144" t="n">
        <f aca="false">ROUND($I$110*$H$110,2)</f>
        <v>1954</v>
      </c>
    </row>
    <row r="111" s="12" customFormat="true" ht="16.5" hidden="false" customHeight="true" outlineLevel="0" collapsed="false">
      <c r="B111" s="33"/>
      <c r="F111" s="159" t="s">
        <v>240</v>
      </c>
      <c r="L111" s="33"/>
      <c r="M111" s="158"/>
      <c r="T111" s="66"/>
      <c r="AU111" s="12" t="s">
        <v>70</v>
      </c>
    </row>
    <row r="112" s="12" customFormat="true" ht="15.75" hidden="false" customHeight="true" outlineLevel="0" collapsed="false">
      <c r="B112" s="33"/>
      <c r="C112" s="132" t="s">
        <v>241</v>
      </c>
      <c r="D112" s="132" t="s">
        <v>132</v>
      </c>
      <c r="E112" s="133" t="s">
        <v>242</v>
      </c>
      <c r="F112" s="134" t="s">
        <v>243</v>
      </c>
      <c r="G112" s="135" t="s">
        <v>140</v>
      </c>
      <c r="H112" s="136" t="n">
        <v>1</v>
      </c>
      <c r="I112" s="137" t="n">
        <v>2800</v>
      </c>
      <c r="J112" s="138" t="n">
        <f aca="false">ROUND($I$112*$H$112,2)</f>
        <v>2800</v>
      </c>
      <c r="K112" s="139"/>
      <c r="L112" s="33"/>
      <c r="M112" s="140"/>
      <c r="N112" s="141" t="s">
        <v>45</v>
      </c>
      <c r="O112" s="142" t="n">
        <v>5</v>
      </c>
      <c r="P112" s="142" t="n">
        <f aca="false">$O$112*$H$112</f>
        <v>5</v>
      </c>
      <c r="Q112" s="142" t="n">
        <v>0</v>
      </c>
      <c r="R112" s="142" t="n">
        <f aca="false">$Q$112*$H$112</f>
        <v>0</v>
      </c>
      <c r="S112" s="142" t="n">
        <v>0</v>
      </c>
      <c r="T112" s="143" t="n">
        <f aca="false">$S$112*$H$112</f>
        <v>0</v>
      </c>
      <c r="AR112" s="12" t="s">
        <v>137</v>
      </c>
      <c r="AT112" s="12" t="s">
        <v>135</v>
      </c>
      <c r="AU112" s="12" t="s">
        <v>70</v>
      </c>
      <c r="AY112" s="12" t="s">
        <v>136</v>
      </c>
      <c r="BG112" s="144" t="n">
        <f aca="false">IF($N$112="zákl. přenesená",$J$112,0)</f>
        <v>2800</v>
      </c>
      <c r="BJ112" s="12" t="s">
        <v>137</v>
      </c>
      <c r="BK112" s="144" t="n">
        <f aca="false">ROUND($I$112*$H$112,2)</f>
        <v>2800</v>
      </c>
    </row>
    <row r="113" s="12" customFormat="true" ht="15.75" hidden="false" customHeight="true" outlineLevel="0" collapsed="false">
      <c r="B113" s="33"/>
      <c r="C113" s="132" t="s">
        <v>244</v>
      </c>
      <c r="D113" s="132" t="s">
        <v>132</v>
      </c>
      <c r="E113" s="133" t="s">
        <v>245</v>
      </c>
      <c r="F113" s="134" t="s">
        <v>246</v>
      </c>
      <c r="G113" s="135" t="s">
        <v>140</v>
      </c>
      <c r="H113" s="136" t="n">
        <v>10</v>
      </c>
      <c r="I113" s="137" t="n">
        <v>6</v>
      </c>
      <c r="J113" s="138" t="n">
        <f aca="false">ROUND($I$113*$H$113,2)</f>
        <v>60</v>
      </c>
      <c r="K113" s="139"/>
      <c r="L113" s="33"/>
      <c r="M113" s="140"/>
      <c r="N113" s="141" t="s">
        <v>45</v>
      </c>
      <c r="O113" s="142" t="n">
        <v>0.01</v>
      </c>
      <c r="P113" s="142" t="n">
        <f aca="false">$O$113*$H$113</f>
        <v>0.1</v>
      </c>
      <c r="Q113" s="142" t="n">
        <v>0</v>
      </c>
      <c r="R113" s="142" t="n">
        <f aca="false">$Q$113*$H$113</f>
        <v>0</v>
      </c>
      <c r="S113" s="142" t="n">
        <v>0</v>
      </c>
      <c r="T113" s="143" t="n">
        <f aca="false">$S$113*$H$113</f>
        <v>0</v>
      </c>
      <c r="AR113" s="12" t="s">
        <v>137</v>
      </c>
      <c r="AT113" s="12" t="s">
        <v>135</v>
      </c>
      <c r="AU113" s="12" t="s">
        <v>70</v>
      </c>
      <c r="AY113" s="12" t="s">
        <v>136</v>
      </c>
      <c r="BG113" s="144" t="n">
        <f aca="false">IF($N$113="zákl. přenesená",$J$113,0)</f>
        <v>60</v>
      </c>
      <c r="BJ113" s="12" t="s">
        <v>137</v>
      </c>
      <c r="BK113" s="144" t="n">
        <f aca="false">ROUND($I$113*$H$113,2)</f>
        <v>60</v>
      </c>
    </row>
    <row r="114" s="12" customFormat="true" ht="15.75" hidden="false" customHeight="true" outlineLevel="0" collapsed="false">
      <c r="B114" s="33"/>
      <c r="C114" s="145" t="s">
        <v>247</v>
      </c>
      <c r="D114" s="145" t="s">
        <v>154</v>
      </c>
      <c r="E114" s="146" t="s">
        <v>248</v>
      </c>
      <c r="F114" s="147" t="s">
        <v>249</v>
      </c>
      <c r="G114" s="148" t="s">
        <v>140</v>
      </c>
      <c r="H114" s="149" t="n">
        <v>10</v>
      </c>
      <c r="I114" s="150" t="n">
        <v>20</v>
      </c>
      <c r="J114" s="151" t="n">
        <f aca="false">ROUND($I$114*$H$114,2)</f>
        <v>200</v>
      </c>
      <c r="K114" s="152"/>
      <c r="L114" s="153"/>
      <c r="M114" s="154"/>
      <c r="N114" s="155" t="s">
        <v>45</v>
      </c>
      <c r="Q114" s="142" t="n">
        <v>0</v>
      </c>
      <c r="R114" s="142" t="n">
        <f aca="false">$Q$114*$H$114</f>
        <v>0</v>
      </c>
      <c r="S114" s="142" t="n">
        <v>0</v>
      </c>
      <c r="T114" s="143" t="n">
        <f aca="false">$S$114*$H$114</f>
        <v>0</v>
      </c>
      <c r="AR114" s="12" t="s">
        <v>157</v>
      </c>
      <c r="AT114" s="12" t="s">
        <v>132</v>
      </c>
      <c r="AU114" s="12" t="s">
        <v>70</v>
      </c>
      <c r="AY114" s="12" t="s">
        <v>136</v>
      </c>
      <c r="BG114" s="144" t="n">
        <f aca="false">IF($N$114="zákl. přenesená",$J$114,0)</f>
        <v>200</v>
      </c>
      <c r="BJ114" s="12" t="s">
        <v>137</v>
      </c>
      <c r="BK114" s="144" t="n">
        <f aca="false">ROUND($I$114*$H$114,2)</f>
        <v>200</v>
      </c>
    </row>
    <row r="115" s="12" customFormat="true" ht="15.75" hidden="false" customHeight="true" outlineLevel="0" collapsed="false">
      <c r="B115" s="33"/>
      <c r="C115" s="145" t="s">
        <v>250</v>
      </c>
      <c r="D115" s="145" t="s">
        <v>154</v>
      </c>
      <c r="E115" s="146" t="s">
        <v>251</v>
      </c>
      <c r="F115" s="147" t="s">
        <v>252</v>
      </c>
      <c r="G115" s="148" t="s">
        <v>132</v>
      </c>
      <c r="H115" s="149" t="n">
        <v>2500</v>
      </c>
      <c r="I115" s="150" t="n">
        <v>6</v>
      </c>
      <c r="J115" s="151" t="n">
        <f aca="false">ROUND($I$115*$H$115,2)</f>
        <v>15000</v>
      </c>
      <c r="K115" s="152"/>
      <c r="L115" s="153"/>
      <c r="M115" s="154"/>
      <c r="N115" s="155" t="s">
        <v>45</v>
      </c>
      <c r="Q115" s="142" t="n">
        <v>0</v>
      </c>
      <c r="R115" s="142" t="n">
        <f aca="false">$Q$115*$H$115</f>
        <v>0</v>
      </c>
      <c r="S115" s="142" t="n">
        <v>0</v>
      </c>
      <c r="T115" s="143" t="n">
        <f aca="false">$S$115*$H$115</f>
        <v>0</v>
      </c>
      <c r="AR115" s="12" t="s">
        <v>157</v>
      </c>
      <c r="AT115" s="12" t="s">
        <v>132</v>
      </c>
      <c r="AU115" s="12" t="s">
        <v>70</v>
      </c>
      <c r="AY115" s="12" t="s">
        <v>136</v>
      </c>
      <c r="BG115" s="144" t="n">
        <f aca="false">IF($N$115="zákl. přenesená",$J$115,0)</f>
        <v>15000</v>
      </c>
      <c r="BJ115" s="12" t="s">
        <v>137</v>
      </c>
      <c r="BK115" s="144" t="n">
        <f aca="false">ROUND($I$115*$H$115,2)</f>
        <v>15000</v>
      </c>
    </row>
    <row r="116" s="12" customFormat="true" ht="15.75" hidden="false" customHeight="true" outlineLevel="0" collapsed="false">
      <c r="B116" s="33"/>
      <c r="C116" s="132" t="s">
        <v>253</v>
      </c>
      <c r="D116" s="132" t="s">
        <v>132</v>
      </c>
      <c r="E116" s="133" t="s">
        <v>254</v>
      </c>
      <c r="F116" s="134" t="s">
        <v>255</v>
      </c>
      <c r="G116" s="135" t="s">
        <v>178</v>
      </c>
      <c r="H116" s="136" t="n">
        <v>5</v>
      </c>
      <c r="I116" s="137" t="n">
        <v>25</v>
      </c>
      <c r="J116" s="138" t="n">
        <f aca="false">ROUND($I$116*$H$116,2)</f>
        <v>125</v>
      </c>
      <c r="K116" s="139"/>
      <c r="L116" s="33"/>
      <c r="M116" s="140"/>
      <c r="N116" s="141" t="s">
        <v>45</v>
      </c>
      <c r="O116" s="142" t="n">
        <v>0.063</v>
      </c>
      <c r="P116" s="142" t="n">
        <f aca="false">$O$116*$H$116</f>
        <v>0.315</v>
      </c>
      <c r="Q116" s="142" t="n">
        <v>0</v>
      </c>
      <c r="R116" s="142" t="n">
        <f aca="false">$Q$116*$H$116</f>
        <v>0</v>
      </c>
      <c r="S116" s="142" t="n">
        <v>0</v>
      </c>
      <c r="T116" s="143" t="n">
        <f aca="false">$S$116*$H$116</f>
        <v>0</v>
      </c>
      <c r="AR116" s="12" t="s">
        <v>137</v>
      </c>
      <c r="AT116" s="12" t="s">
        <v>135</v>
      </c>
      <c r="AU116" s="12" t="s">
        <v>70</v>
      </c>
      <c r="AY116" s="12" t="s">
        <v>136</v>
      </c>
      <c r="BG116" s="144" t="n">
        <f aca="false">IF($N$116="zákl. přenesená",$J$116,0)</f>
        <v>125</v>
      </c>
      <c r="BJ116" s="12" t="s">
        <v>137</v>
      </c>
      <c r="BK116" s="144" t="n">
        <f aca="false">ROUND($I$116*$H$116,2)</f>
        <v>125</v>
      </c>
    </row>
    <row r="117" s="12" customFormat="true" ht="15.75" hidden="false" customHeight="true" outlineLevel="0" collapsed="false">
      <c r="B117" s="33"/>
      <c r="C117" s="132" t="s">
        <v>256</v>
      </c>
      <c r="D117" s="132" t="s">
        <v>132</v>
      </c>
      <c r="E117" s="133" t="s">
        <v>257</v>
      </c>
      <c r="F117" s="134" t="s">
        <v>258</v>
      </c>
      <c r="G117" s="135" t="s">
        <v>178</v>
      </c>
      <c r="H117" s="136" t="n">
        <v>5</v>
      </c>
      <c r="I117" s="137" t="n">
        <v>15</v>
      </c>
      <c r="J117" s="138" t="n">
        <f aca="false">ROUND($I$117*$H$117,2)</f>
        <v>75</v>
      </c>
      <c r="K117" s="139"/>
      <c r="L117" s="33"/>
      <c r="M117" s="140"/>
      <c r="N117" s="141" t="s">
        <v>45</v>
      </c>
      <c r="O117" s="142" t="n">
        <v>0.045</v>
      </c>
      <c r="P117" s="142" t="n">
        <f aca="false">$O$117*$H$117</f>
        <v>0.225</v>
      </c>
      <c r="Q117" s="142" t="n">
        <v>0</v>
      </c>
      <c r="R117" s="142" t="n">
        <f aca="false">$Q$117*$H$117</f>
        <v>0</v>
      </c>
      <c r="S117" s="142" t="n">
        <v>0</v>
      </c>
      <c r="T117" s="143" t="n">
        <f aca="false">$S$117*$H$117</f>
        <v>0</v>
      </c>
      <c r="AR117" s="12" t="s">
        <v>137</v>
      </c>
      <c r="AT117" s="12" t="s">
        <v>135</v>
      </c>
      <c r="AU117" s="12" t="s">
        <v>70</v>
      </c>
      <c r="AY117" s="12" t="s">
        <v>136</v>
      </c>
      <c r="BG117" s="144" t="n">
        <f aca="false">IF($N$117="zákl. přenesená",$J$117,0)</f>
        <v>75</v>
      </c>
      <c r="BJ117" s="12" t="s">
        <v>137</v>
      </c>
      <c r="BK117" s="144" t="n">
        <f aca="false">ROUND($I$117*$H$117,2)</f>
        <v>75</v>
      </c>
    </row>
    <row r="118" s="12" customFormat="true" ht="15.75" hidden="false" customHeight="true" outlineLevel="0" collapsed="false">
      <c r="B118" s="33"/>
      <c r="C118" s="145" t="s">
        <v>259</v>
      </c>
      <c r="D118" s="145" t="s">
        <v>154</v>
      </c>
      <c r="E118" s="146" t="s">
        <v>260</v>
      </c>
      <c r="F118" s="147" t="s">
        <v>261</v>
      </c>
      <c r="G118" s="148" t="s">
        <v>228</v>
      </c>
      <c r="H118" s="149" t="n">
        <v>0.2</v>
      </c>
      <c r="I118" s="150" t="n">
        <v>128</v>
      </c>
      <c r="J118" s="151" t="n">
        <f aca="false">ROUND($I$118*$H$118,2)</f>
        <v>25.6</v>
      </c>
      <c r="K118" s="152"/>
      <c r="L118" s="153"/>
      <c r="M118" s="154"/>
      <c r="N118" s="155" t="s">
        <v>45</v>
      </c>
      <c r="Q118" s="142" t="n">
        <v>1</v>
      </c>
      <c r="R118" s="142" t="n">
        <f aca="false">$Q$118*$H$118</f>
        <v>0.2</v>
      </c>
      <c r="S118" s="142" t="n">
        <v>0</v>
      </c>
      <c r="T118" s="143" t="n">
        <f aca="false">$S$118*$H$118</f>
        <v>0</v>
      </c>
      <c r="AR118" s="12" t="s">
        <v>137</v>
      </c>
      <c r="AT118" s="12" t="s">
        <v>132</v>
      </c>
      <c r="AU118" s="12" t="s">
        <v>70</v>
      </c>
      <c r="AY118" s="12" t="s">
        <v>136</v>
      </c>
      <c r="BG118" s="144" t="n">
        <f aca="false">IF($N$118="zákl. přenesená",$J$118,0)</f>
        <v>25.6</v>
      </c>
      <c r="BJ118" s="12" t="s">
        <v>137</v>
      </c>
      <c r="BK118" s="144" t="n">
        <f aca="false">ROUND($I$118*$H$118,2)</f>
        <v>25.6</v>
      </c>
    </row>
    <row r="119" s="12" customFormat="true" ht="15.75" hidden="false" customHeight="true" outlineLevel="0" collapsed="false">
      <c r="B119" s="160"/>
      <c r="D119" s="156" t="s">
        <v>223</v>
      </c>
      <c r="F119" s="161" t="s">
        <v>262</v>
      </c>
      <c r="H119" s="162" t="n">
        <v>0.2</v>
      </c>
      <c r="L119" s="160"/>
      <c r="M119" s="163"/>
      <c r="T119" s="164"/>
      <c r="AT119" s="165" t="s">
        <v>223</v>
      </c>
      <c r="AU119" s="165" t="s">
        <v>70</v>
      </c>
      <c r="AV119" s="165" t="s">
        <v>80</v>
      </c>
      <c r="AW119" s="165" t="s">
        <v>70</v>
      </c>
      <c r="AX119" s="165" t="s">
        <v>78</v>
      </c>
      <c r="AY119" s="165" t="s">
        <v>136</v>
      </c>
    </row>
    <row r="120" s="12" customFormat="true" ht="15.75" hidden="false" customHeight="true" outlineLevel="0" collapsed="false">
      <c r="B120" s="33"/>
      <c r="C120" s="145" t="s">
        <v>263</v>
      </c>
      <c r="D120" s="145" t="s">
        <v>154</v>
      </c>
      <c r="E120" s="146" t="s">
        <v>264</v>
      </c>
      <c r="F120" s="147" t="s">
        <v>265</v>
      </c>
      <c r="G120" s="148" t="s">
        <v>132</v>
      </c>
      <c r="H120" s="149" t="n">
        <v>550</v>
      </c>
      <c r="I120" s="150" t="n">
        <v>35</v>
      </c>
      <c r="J120" s="151" t="n">
        <f aca="false">ROUND($I$120*$H$120,2)</f>
        <v>19250</v>
      </c>
      <c r="K120" s="152"/>
      <c r="L120" s="153"/>
      <c r="M120" s="154"/>
      <c r="N120" s="166" t="s">
        <v>45</v>
      </c>
      <c r="O120" s="167"/>
      <c r="P120" s="167"/>
      <c r="Q120" s="168" t="n">
        <v>0</v>
      </c>
      <c r="R120" s="168" t="n">
        <f aca="false">$Q$120*$H$120</f>
        <v>0</v>
      </c>
      <c r="S120" s="168" t="n">
        <v>0</v>
      </c>
      <c r="T120" s="169" t="n">
        <f aca="false">$S$120*$H$120</f>
        <v>0</v>
      </c>
      <c r="AR120" s="12" t="s">
        <v>157</v>
      </c>
      <c r="AT120" s="12" t="s">
        <v>132</v>
      </c>
      <c r="AU120" s="12" t="s">
        <v>70</v>
      </c>
      <c r="AY120" s="12" t="s">
        <v>136</v>
      </c>
      <c r="BG120" s="144" t="n">
        <f aca="false">IF($N$120="zákl. přenesená",$J$120,0)</f>
        <v>19250</v>
      </c>
      <c r="BJ120" s="12" t="s">
        <v>137</v>
      </c>
      <c r="BK120" s="144" t="n">
        <f aca="false">ROUND($I$120*$H$120,2)</f>
        <v>19250</v>
      </c>
    </row>
    <row r="121" s="12" customFormat="true" ht="7.5" hidden="false" customHeight="true" outlineLevel="0" collapsed="false">
      <c r="B121" s="51"/>
      <c r="C121" s="52"/>
      <c r="D121" s="52"/>
      <c r="E121" s="52"/>
      <c r="F121" s="52"/>
      <c r="G121" s="52"/>
      <c r="H121" s="52"/>
      <c r="I121" s="52"/>
      <c r="J121" s="52"/>
      <c r="K121" s="52"/>
      <c r="L121" s="33"/>
    </row>
    <row r="122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" activePane="bottomLeft" state="frozen"/>
      <selection pane="topLeft" activeCell="A1" activeCellId="0" sqref="A1"/>
      <selection pane="bottomLeft" activeCell="J31" activeCellId="0" sqref="J31"/>
    </sheetView>
  </sheetViews>
  <sheetFormatPr defaultColWidth="10.3671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.74"/>
    <col collapsed="false" customWidth="true" hidden="false" outlineLevel="0" max="3" min="3" style="1" width="4.11"/>
    <col collapsed="false" customWidth="true" hidden="false" outlineLevel="0" max="4" min="4" style="1" width="4.24"/>
    <col collapsed="false" customWidth="true" hidden="false" outlineLevel="0" max="5" min="5" style="1" width="17.11"/>
    <col collapsed="false" customWidth="true" hidden="false" outlineLevel="0" max="6" min="6" style="1" width="90.87"/>
    <col collapsed="false" customWidth="true" hidden="false" outlineLevel="0" max="7" min="7" style="1" width="8.73"/>
    <col collapsed="false" customWidth="true" hidden="false" outlineLevel="0" max="8" min="8" style="1" width="11.11"/>
    <col collapsed="false" customWidth="true" hidden="false" outlineLevel="0" max="9" min="9" style="1" width="12.73"/>
    <col collapsed="false" customWidth="true" hidden="false" outlineLevel="0" max="10" min="10" style="1" width="23.36"/>
    <col collapsed="false" customWidth="true" hidden="false" outlineLevel="0" max="11" min="11" style="1" width="15.36"/>
    <col collapsed="false" customWidth="true" hidden="false" outlineLevel="0" max="12" min="12" style="1" width="11.99"/>
    <col collapsed="false" customWidth="false" hidden="true" outlineLevel="0" max="18" min="13" style="1" width="10.36"/>
    <col collapsed="false" customWidth="true" hidden="true" outlineLevel="0" max="19" min="19" style="1" width="8.11"/>
    <col collapsed="false" customWidth="true" hidden="true" outlineLevel="0" max="20" min="20" style="1" width="29.74"/>
    <col collapsed="false" customWidth="true" hidden="true" outlineLevel="0" max="21" min="21" style="1" width="16.24"/>
    <col collapsed="false" customWidth="true" hidden="false" outlineLevel="0" max="22" min="22" style="1" width="12.24"/>
    <col collapsed="false" customWidth="true" hidden="false" outlineLevel="0" max="23" min="23" style="1" width="16.24"/>
    <col collapsed="false" customWidth="true" hidden="false" outlineLevel="0" max="24" min="24" style="1" width="12.11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4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4"/>
    <col collapsed="false" customWidth="false" hidden="false" outlineLevel="0" max="43" min="32" style="2" width="10.36"/>
    <col collapsed="false" customWidth="false" hidden="true" outlineLevel="0" max="64" min="44" style="1" width="10.36"/>
    <col collapsed="false" customWidth="false" hidden="false" outlineLevel="0" max="257" min="65" style="2" width="10.36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02</v>
      </c>
      <c r="G1" s="103" t="s">
        <v>103</v>
      </c>
      <c r="H1" s="103"/>
      <c r="I1" s="101"/>
      <c r="J1" s="103" t="s">
        <v>104</v>
      </c>
      <c r="K1" s="102" t="s">
        <v>105</v>
      </c>
      <c r="L1" s="103" t="s">
        <v>10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7</v>
      </c>
      <c r="K4" s="18"/>
      <c r="M4" s="19" t="s">
        <v>108</v>
      </c>
      <c r="AT4" s="1" t="s">
        <v>10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10</v>
      </c>
      <c r="K8" s="37"/>
    </row>
    <row r="9" s="12" customFormat="true" ht="37.5" hidden="false" customHeight="true" outlineLevel="0" collapsed="false">
      <c r="B9" s="33"/>
      <c r="E9" s="105" t="s">
        <v>266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n">
        <f aca="false">'Rekapitulace stavby'!$AN$8</f>
        <v>43913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5</v>
      </c>
      <c r="I14" s="26" t="s">
        <v>26</v>
      </c>
      <c r="J14" s="27" t="s">
        <v>27</v>
      </c>
      <c r="K14" s="37"/>
    </row>
    <row r="15" s="12" customFormat="true" ht="18.75" hidden="false" customHeight="true" outlineLevel="0" collapsed="false">
      <c r="B15" s="33"/>
      <c r="E15" s="27" t="s">
        <v>28</v>
      </c>
      <c r="I15" s="26" t="s">
        <v>29</v>
      </c>
      <c r="J15" s="27" t="s">
        <v>30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1</v>
      </c>
      <c r="I17" s="26" t="s">
        <v>26</v>
      </c>
      <c r="J17" s="27" t="str">
        <f aca="false">IF('Rekapitulace stavby'!$AN$13="","",'Rekapitulace stavby'!$AN$13)</f>
        <v>49193503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INVEST TEL s.r.o., Průmyslová 824/2, Klatovy</v>
      </c>
      <c r="I18" s="26" t="s">
        <v>29</v>
      </c>
      <c r="J18" s="27" t="str">
        <f aca="false">IF('Rekapitulace stavby'!$AN$14="","",'Rekapitulace stavby'!$AN$14)</f>
        <v>CZ49193503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26</v>
      </c>
      <c r="J20" s="27" t="s">
        <v>36</v>
      </c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29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40</v>
      </c>
      <c r="J27" s="112" t="n">
        <f aca="false">ROUNDUP($J$72,2)</f>
        <v>272320.87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2</v>
      </c>
      <c r="I29" s="113" t="s">
        <v>41</v>
      </c>
      <c r="J29" s="113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4" t="n">
        <f aca="false">ROUNDUP(SUM($BG$72:$BG$202),2)</f>
        <v>272320.87</v>
      </c>
      <c r="I30" s="115" t="n">
        <v>0.21</v>
      </c>
      <c r="J30" s="114" t="n">
        <f aca="false">F30*21%</f>
        <v>57187.3827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6</v>
      </c>
      <c r="E32" s="46"/>
      <c r="F32" s="46"/>
      <c r="G32" s="116" t="s">
        <v>47</v>
      </c>
      <c r="H32" s="47" t="s">
        <v>48</v>
      </c>
      <c r="I32" s="46"/>
      <c r="J32" s="117" t="n">
        <f aca="false">ROUNDUP(SUM($J$27:$J$30),2)</f>
        <v>329508.26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1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10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31 - MOS 7. etapa - MŠ Karafiátová- - Hasiči v teplovodu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n">
        <f aca="false">IF($J$12="","",$J$12)</f>
        <v>43913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5</v>
      </c>
      <c r="F47" s="27" t="str">
        <f aca="false">$E$15</f>
        <v>Město Klatovy</v>
      </c>
      <c r="H47" s="26" t="s">
        <v>35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1</v>
      </c>
      <c r="F48" s="27" t="str">
        <f aca="false">IF($E$18="","",$E$18)</f>
        <v>INVEST TEL s.r.o., Průmyslová 824/2, Klatovy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13</v>
      </c>
      <c r="D50" s="44"/>
      <c r="E50" s="44"/>
      <c r="F50" s="44"/>
      <c r="G50" s="44"/>
      <c r="H50" s="44"/>
      <c r="I50" s="44"/>
      <c r="J50" s="121" t="s">
        <v>11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15</v>
      </c>
      <c r="J52" s="112" t="n">
        <f aca="false">ROUNDUP($J$72,2)</f>
        <v>272320.87</v>
      </c>
      <c r="K52" s="37"/>
      <c r="AU52" s="12" t="s">
        <v>116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17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10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31 - MOS 7. etapa - MŠ Karafiátová- - Hasiči v teplovodu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n">
        <f aca="false">IF($J$12="","",$J$12)</f>
        <v>43913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5</v>
      </c>
      <c r="F68" s="27" t="str">
        <f aca="false">$E$15</f>
        <v>Město Klatovy</v>
      </c>
      <c r="H68" s="26" t="s">
        <v>35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1</v>
      </c>
      <c r="F69" s="27" t="str">
        <f aca="false">IF($E$18="","",$E$18)</f>
        <v>INVEST TEL s.r.o., Průmyslová 824/2, Klatovy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18</v>
      </c>
      <c r="D71" s="126" t="s">
        <v>55</v>
      </c>
      <c r="E71" s="126" t="s">
        <v>51</v>
      </c>
      <c r="F71" s="126" t="s">
        <v>119</v>
      </c>
      <c r="G71" s="126" t="s">
        <v>120</v>
      </c>
      <c r="H71" s="126" t="s">
        <v>121</v>
      </c>
      <c r="I71" s="126" t="s">
        <v>122</v>
      </c>
      <c r="J71" s="126" t="s">
        <v>123</v>
      </c>
      <c r="K71" s="127" t="s">
        <v>124</v>
      </c>
      <c r="L71" s="124"/>
      <c r="M71" s="71" t="s">
        <v>125</v>
      </c>
      <c r="N71" s="72" t="s">
        <v>44</v>
      </c>
      <c r="O71" s="72" t="s">
        <v>126</v>
      </c>
      <c r="P71" s="72" t="s">
        <v>127</v>
      </c>
      <c r="Q71" s="72" t="s">
        <v>128</v>
      </c>
      <c r="R71" s="72" t="s">
        <v>129</v>
      </c>
      <c r="S71" s="72" t="s">
        <v>130</v>
      </c>
      <c r="T71" s="73" t="s">
        <v>131</v>
      </c>
    </row>
    <row r="72" s="12" customFormat="true" ht="30" hidden="false" customHeight="true" outlineLevel="0" collapsed="false">
      <c r="B72" s="33"/>
      <c r="C72" s="76" t="s">
        <v>115</v>
      </c>
      <c r="J72" s="128" t="n">
        <f aca="false">$BK$72</f>
        <v>272320.87</v>
      </c>
      <c r="L72" s="33"/>
      <c r="M72" s="75"/>
      <c r="N72" s="64"/>
      <c r="O72" s="64"/>
      <c r="P72" s="129" t="n">
        <f aca="false">SUM($P$73:$P$202)</f>
        <v>425.989</v>
      </c>
      <c r="Q72" s="64"/>
      <c r="R72" s="129" t="n">
        <f aca="false">SUM($R$73:$R$202)</f>
        <v>378.88</v>
      </c>
      <c r="S72" s="64"/>
      <c r="T72" s="130" t="n">
        <f aca="false">SUM($T$73:$T$202)</f>
        <v>0</v>
      </c>
      <c r="AT72" s="12" t="s">
        <v>69</v>
      </c>
      <c r="AU72" s="12" t="s">
        <v>116</v>
      </c>
      <c r="BK72" s="131" t="n">
        <f aca="false">SUM($BK$73:$BK$202)</f>
        <v>272320.87</v>
      </c>
    </row>
    <row r="73" s="12" customFormat="true" ht="15.75" hidden="false" customHeight="true" outlineLevel="0" collapsed="false">
      <c r="B73" s="33"/>
      <c r="C73" s="132" t="s">
        <v>78</v>
      </c>
      <c r="D73" s="132" t="s">
        <v>132</v>
      </c>
      <c r="E73" s="133" t="s">
        <v>257</v>
      </c>
      <c r="F73" s="134" t="s">
        <v>258</v>
      </c>
      <c r="G73" s="135" t="s">
        <v>178</v>
      </c>
      <c r="H73" s="136" t="n">
        <v>60</v>
      </c>
      <c r="I73" s="137" t="n">
        <v>15</v>
      </c>
      <c r="J73" s="138" t="n">
        <f aca="false">ROUND($I$73*$H$73,2)</f>
        <v>900</v>
      </c>
      <c r="K73" s="139"/>
      <c r="L73" s="33"/>
      <c r="M73" s="140"/>
      <c r="N73" s="141" t="s">
        <v>45</v>
      </c>
      <c r="O73" s="142" t="n">
        <v>0.045</v>
      </c>
      <c r="P73" s="142" t="n">
        <f aca="false">$O$73*$H$73</f>
        <v>2.7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37</v>
      </c>
      <c r="AT73" s="12" t="s">
        <v>135</v>
      </c>
      <c r="AU73" s="12" t="s">
        <v>70</v>
      </c>
      <c r="AY73" s="12" t="s">
        <v>136</v>
      </c>
      <c r="BG73" s="144" t="n">
        <f aca="false">IF($N$73="zákl. přenesená",$J$73,0)</f>
        <v>900</v>
      </c>
      <c r="BJ73" s="12" t="s">
        <v>137</v>
      </c>
      <c r="BK73" s="144" t="n">
        <f aca="false">ROUND($I$73*$H$73,2)</f>
        <v>900</v>
      </c>
    </row>
    <row r="74" s="12" customFormat="true" ht="15.75" hidden="false" customHeight="true" outlineLevel="0" collapsed="false">
      <c r="B74" s="33"/>
      <c r="C74" s="145" t="s">
        <v>80</v>
      </c>
      <c r="D74" s="145" t="s">
        <v>154</v>
      </c>
      <c r="E74" s="146" t="s">
        <v>260</v>
      </c>
      <c r="F74" s="147" t="s">
        <v>261</v>
      </c>
      <c r="G74" s="148" t="s">
        <v>228</v>
      </c>
      <c r="H74" s="149" t="n">
        <v>2.4</v>
      </c>
      <c r="I74" s="150" t="n">
        <v>128</v>
      </c>
      <c r="J74" s="151" t="n">
        <f aca="false">ROUND($I$74*$H$74,2)</f>
        <v>307.2</v>
      </c>
      <c r="K74" s="152"/>
      <c r="L74" s="153"/>
      <c r="M74" s="154"/>
      <c r="N74" s="155" t="s">
        <v>45</v>
      </c>
      <c r="Q74" s="142" t="n">
        <v>1</v>
      </c>
      <c r="R74" s="142" t="n">
        <f aca="false">$Q$74*$H$74</f>
        <v>2.4</v>
      </c>
      <c r="S74" s="142" t="n">
        <v>0</v>
      </c>
      <c r="T74" s="143" t="n">
        <f aca="false">$S$74*$H$74</f>
        <v>0</v>
      </c>
      <c r="AR74" s="12" t="s">
        <v>137</v>
      </c>
      <c r="AT74" s="12" t="s">
        <v>132</v>
      </c>
      <c r="AU74" s="12" t="s">
        <v>70</v>
      </c>
      <c r="AY74" s="12" t="s">
        <v>136</v>
      </c>
      <c r="BG74" s="144" t="n">
        <f aca="false">IF($N$74="zákl. přenesená",$J$74,0)</f>
        <v>307.2</v>
      </c>
      <c r="BJ74" s="12" t="s">
        <v>137</v>
      </c>
      <c r="BK74" s="144" t="n">
        <f aca="false">ROUND($I$74*$H$74,2)</f>
        <v>307.2</v>
      </c>
    </row>
    <row r="75" s="12" customFormat="true" ht="15.75" hidden="false" customHeight="true" outlineLevel="0" collapsed="false">
      <c r="B75" s="160"/>
      <c r="D75" s="156" t="s">
        <v>223</v>
      </c>
      <c r="F75" s="161" t="s">
        <v>267</v>
      </c>
      <c r="H75" s="162" t="n">
        <v>2.4</v>
      </c>
      <c r="L75" s="160"/>
      <c r="M75" s="163"/>
      <c r="T75" s="164"/>
      <c r="AT75" s="165" t="s">
        <v>223</v>
      </c>
      <c r="AU75" s="165" t="s">
        <v>70</v>
      </c>
      <c r="AV75" s="165" t="s">
        <v>80</v>
      </c>
      <c r="AW75" s="165" t="s">
        <v>70</v>
      </c>
      <c r="AX75" s="165" t="s">
        <v>78</v>
      </c>
      <c r="AY75" s="165" t="s">
        <v>136</v>
      </c>
    </row>
    <row r="76" s="12" customFormat="true" ht="15.75" hidden="false" customHeight="true" outlineLevel="0" collapsed="false">
      <c r="B76" s="33"/>
      <c r="C76" s="132" t="s">
        <v>141</v>
      </c>
      <c r="D76" s="132" t="s">
        <v>132</v>
      </c>
      <c r="E76" s="133" t="s">
        <v>268</v>
      </c>
      <c r="F76" s="134" t="s">
        <v>269</v>
      </c>
      <c r="G76" s="135" t="s">
        <v>132</v>
      </c>
      <c r="H76" s="136" t="n">
        <v>100</v>
      </c>
      <c r="I76" s="137" t="n">
        <v>22</v>
      </c>
      <c r="J76" s="138" t="n">
        <f aca="false">ROUND($I$76*$H$76,2)</f>
        <v>2200</v>
      </c>
      <c r="K76" s="139"/>
      <c r="L76" s="33"/>
      <c r="M76" s="140"/>
      <c r="N76" s="141" t="s">
        <v>45</v>
      </c>
      <c r="O76" s="142" t="n">
        <v>0.087</v>
      </c>
      <c r="P76" s="142" t="n">
        <f aca="false">$O$76*$H$76</f>
        <v>8.7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37</v>
      </c>
      <c r="AT76" s="12" t="s">
        <v>135</v>
      </c>
      <c r="AU76" s="12" t="s">
        <v>70</v>
      </c>
      <c r="AY76" s="12" t="s">
        <v>136</v>
      </c>
      <c r="BG76" s="144" t="n">
        <f aca="false">IF($N$76="zákl. přenesená",$J$76,0)</f>
        <v>2200</v>
      </c>
      <c r="BJ76" s="12" t="s">
        <v>137</v>
      </c>
      <c r="BK76" s="144" t="n">
        <f aca="false">ROUND($I$76*$H$76,2)</f>
        <v>2200</v>
      </c>
    </row>
    <row r="77" s="12" customFormat="true" ht="15.75" hidden="false" customHeight="true" outlineLevel="0" collapsed="false">
      <c r="B77" s="33"/>
      <c r="C77" s="145" t="s">
        <v>137</v>
      </c>
      <c r="D77" s="145" t="s">
        <v>154</v>
      </c>
      <c r="E77" s="146" t="s">
        <v>270</v>
      </c>
      <c r="F77" s="147" t="s">
        <v>271</v>
      </c>
      <c r="G77" s="148" t="s">
        <v>132</v>
      </c>
      <c r="H77" s="149" t="n">
        <v>105</v>
      </c>
      <c r="I77" s="150" t="n">
        <v>27</v>
      </c>
      <c r="J77" s="151" t="n">
        <f aca="false">ROUND($I$77*$H$77,2)</f>
        <v>2835</v>
      </c>
      <c r="K77" s="152"/>
      <c r="L77" s="153"/>
      <c r="M77" s="154"/>
      <c r="N77" s="155" t="s">
        <v>45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137</v>
      </c>
      <c r="AT77" s="12" t="s">
        <v>132</v>
      </c>
      <c r="AU77" s="12" t="s">
        <v>70</v>
      </c>
      <c r="AY77" s="12" t="s">
        <v>136</v>
      </c>
      <c r="BG77" s="144" t="n">
        <f aca="false">IF($N$77="zákl. přenesená",$J$77,0)</f>
        <v>2835</v>
      </c>
      <c r="BJ77" s="12" t="s">
        <v>137</v>
      </c>
      <c r="BK77" s="144" t="n">
        <f aca="false">ROUND($I$77*$H$77,2)</f>
        <v>2835</v>
      </c>
    </row>
    <row r="78" s="12" customFormat="true" ht="15.75" hidden="false" customHeight="true" outlineLevel="0" collapsed="false">
      <c r="B78" s="160"/>
      <c r="D78" s="156" t="s">
        <v>223</v>
      </c>
      <c r="F78" s="161" t="s">
        <v>272</v>
      </c>
      <c r="H78" s="162" t="n">
        <v>105</v>
      </c>
      <c r="L78" s="160"/>
      <c r="M78" s="163"/>
      <c r="T78" s="164"/>
      <c r="AT78" s="165" t="s">
        <v>223</v>
      </c>
      <c r="AU78" s="165" t="s">
        <v>70</v>
      </c>
      <c r="AV78" s="165" t="s">
        <v>80</v>
      </c>
      <c r="AW78" s="165" t="s">
        <v>70</v>
      </c>
      <c r="AX78" s="165" t="s">
        <v>78</v>
      </c>
      <c r="AY78" s="165" t="s">
        <v>136</v>
      </c>
    </row>
    <row r="79" s="12" customFormat="true" ht="15.75" hidden="false" customHeight="true" outlineLevel="0" collapsed="false">
      <c r="B79" s="33"/>
      <c r="C79" s="132" t="s">
        <v>147</v>
      </c>
      <c r="D79" s="132" t="s">
        <v>132</v>
      </c>
      <c r="E79" s="133" t="s">
        <v>218</v>
      </c>
      <c r="F79" s="134" t="s">
        <v>219</v>
      </c>
      <c r="G79" s="135" t="s">
        <v>140</v>
      </c>
      <c r="H79" s="136" t="n">
        <v>1</v>
      </c>
      <c r="I79" s="137" t="n">
        <v>2800</v>
      </c>
      <c r="J79" s="138" t="n">
        <f aca="false">ROUND($I$79*$H$79,2)</f>
        <v>2800</v>
      </c>
      <c r="K79" s="139"/>
      <c r="L79" s="33"/>
      <c r="M79" s="140"/>
      <c r="N79" s="141" t="s">
        <v>45</v>
      </c>
      <c r="O79" s="142" t="n">
        <v>12.15</v>
      </c>
      <c r="P79" s="142" t="n">
        <f aca="false">$O$79*$H$79</f>
        <v>12.15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37</v>
      </c>
      <c r="AT79" s="12" t="s">
        <v>135</v>
      </c>
      <c r="AU79" s="12" t="s">
        <v>70</v>
      </c>
      <c r="AY79" s="12" t="s">
        <v>136</v>
      </c>
      <c r="BG79" s="144" t="n">
        <f aca="false">IF($N$79="zákl. přenesená",$J$79,0)</f>
        <v>2800</v>
      </c>
      <c r="BJ79" s="12" t="s">
        <v>137</v>
      </c>
      <c r="BK79" s="144" t="n">
        <f aca="false">ROUND($I$79*$H$79,2)</f>
        <v>2800</v>
      </c>
    </row>
    <row r="80" s="12" customFormat="true" ht="15.75" hidden="false" customHeight="true" outlineLevel="0" collapsed="false">
      <c r="B80" s="33"/>
      <c r="C80" s="145" t="s">
        <v>150</v>
      </c>
      <c r="D80" s="145" t="s">
        <v>154</v>
      </c>
      <c r="E80" s="146" t="s">
        <v>221</v>
      </c>
      <c r="F80" s="147" t="s">
        <v>222</v>
      </c>
      <c r="G80" s="148" t="s">
        <v>146</v>
      </c>
      <c r="H80" s="149" t="n">
        <v>0.2</v>
      </c>
      <c r="I80" s="150" t="n">
        <v>2090</v>
      </c>
      <c r="J80" s="151" t="n">
        <f aca="false">ROUND($I$80*$H$80,2)</f>
        <v>418</v>
      </c>
      <c r="K80" s="152"/>
      <c r="L80" s="153"/>
      <c r="M80" s="154"/>
      <c r="N80" s="155" t="s">
        <v>45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37</v>
      </c>
      <c r="AT80" s="12" t="s">
        <v>132</v>
      </c>
      <c r="AU80" s="12" t="s">
        <v>70</v>
      </c>
      <c r="AY80" s="12" t="s">
        <v>136</v>
      </c>
      <c r="BG80" s="144" t="n">
        <f aca="false">IF($N$80="zákl. přenesená",$J$80,0)</f>
        <v>418</v>
      </c>
      <c r="BJ80" s="12" t="s">
        <v>137</v>
      </c>
      <c r="BK80" s="144" t="n">
        <f aca="false">ROUND($I$80*$H$80,2)</f>
        <v>418</v>
      </c>
    </row>
    <row r="81" s="12" customFormat="true" ht="15.75" hidden="false" customHeight="true" outlineLevel="0" collapsed="false">
      <c r="B81" s="160"/>
      <c r="D81" s="156" t="s">
        <v>223</v>
      </c>
      <c r="F81" s="161" t="s">
        <v>224</v>
      </c>
      <c r="H81" s="162" t="n">
        <v>0.2</v>
      </c>
      <c r="L81" s="160"/>
      <c r="M81" s="163"/>
      <c r="T81" s="164"/>
      <c r="AT81" s="165" t="s">
        <v>223</v>
      </c>
      <c r="AU81" s="165" t="s">
        <v>70</v>
      </c>
      <c r="AV81" s="165" t="s">
        <v>80</v>
      </c>
      <c r="AW81" s="165" t="s">
        <v>70</v>
      </c>
      <c r="AX81" s="165" t="s">
        <v>78</v>
      </c>
      <c r="AY81" s="165" t="s">
        <v>136</v>
      </c>
    </row>
    <row r="82" s="12" customFormat="true" ht="15.75" hidden="false" customHeight="true" outlineLevel="0" collapsed="false">
      <c r="B82" s="33"/>
      <c r="C82" s="145" t="s">
        <v>153</v>
      </c>
      <c r="D82" s="145" t="s">
        <v>154</v>
      </c>
      <c r="E82" s="146" t="s">
        <v>226</v>
      </c>
      <c r="F82" s="147" t="s">
        <v>227</v>
      </c>
      <c r="G82" s="148" t="s">
        <v>228</v>
      </c>
      <c r="H82" s="149" t="n">
        <v>135</v>
      </c>
      <c r="I82" s="150" t="n">
        <v>0.35</v>
      </c>
      <c r="J82" s="151" t="n">
        <f aca="false">ROUND($I$82*$H$82,2)</f>
        <v>47.25</v>
      </c>
      <c r="K82" s="152"/>
      <c r="L82" s="153"/>
      <c r="M82" s="154"/>
      <c r="N82" s="155" t="s">
        <v>45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37</v>
      </c>
      <c r="AT82" s="12" t="s">
        <v>132</v>
      </c>
      <c r="AU82" s="12" t="s">
        <v>70</v>
      </c>
      <c r="AY82" s="12" t="s">
        <v>136</v>
      </c>
      <c r="BG82" s="144" t="n">
        <f aca="false">IF($N$82="zákl. přenesená",$J$82,0)</f>
        <v>47.25</v>
      </c>
      <c r="BJ82" s="12" t="s">
        <v>137</v>
      </c>
      <c r="BK82" s="144" t="n">
        <f aca="false">ROUND($I$82*$H$82,2)</f>
        <v>47.25</v>
      </c>
    </row>
    <row r="83" s="12" customFormat="true" ht="15.75" hidden="false" customHeight="true" outlineLevel="0" collapsed="false">
      <c r="B83" s="160"/>
      <c r="D83" s="156" t="s">
        <v>223</v>
      </c>
      <c r="F83" s="161" t="s">
        <v>229</v>
      </c>
      <c r="H83" s="162" t="n">
        <v>135</v>
      </c>
      <c r="L83" s="160"/>
      <c r="M83" s="163"/>
      <c r="T83" s="164"/>
      <c r="AT83" s="165" t="s">
        <v>223</v>
      </c>
      <c r="AU83" s="165" t="s">
        <v>70</v>
      </c>
      <c r="AV83" s="165" t="s">
        <v>80</v>
      </c>
      <c r="AW83" s="165" t="s">
        <v>70</v>
      </c>
      <c r="AX83" s="165" t="s">
        <v>78</v>
      </c>
      <c r="AY83" s="165" t="s">
        <v>136</v>
      </c>
    </row>
    <row r="84" s="12" customFormat="true" ht="15.75" hidden="false" customHeight="true" outlineLevel="0" collapsed="false">
      <c r="B84" s="33"/>
      <c r="C84" s="145" t="s">
        <v>157</v>
      </c>
      <c r="D84" s="145" t="s">
        <v>154</v>
      </c>
      <c r="E84" s="146" t="s">
        <v>231</v>
      </c>
      <c r="F84" s="147" t="s">
        <v>232</v>
      </c>
      <c r="G84" s="148" t="s">
        <v>228</v>
      </c>
      <c r="H84" s="149" t="n">
        <v>201</v>
      </c>
      <c r="I84" s="150" t="n">
        <v>0.35</v>
      </c>
      <c r="J84" s="151" t="n">
        <f aca="false">ROUND($I$84*$H$84,2)</f>
        <v>70.35</v>
      </c>
      <c r="K84" s="152"/>
      <c r="L84" s="153"/>
      <c r="M84" s="154"/>
      <c r="N84" s="155" t="s">
        <v>45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37</v>
      </c>
      <c r="AT84" s="12" t="s">
        <v>132</v>
      </c>
      <c r="AU84" s="12" t="s">
        <v>70</v>
      </c>
      <c r="AY84" s="12" t="s">
        <v>136</v>
      </c>
      <c r="BG84" s="144" t="n">
        <f aca="false">IF($N$84="zákl. přenesená",$J$84,0)</f>
        <v>70.35</v>
      </c>
      <c r="BJ84" s="12" t="s">
        <v>137</v>
      </c>
      <c r="BK84" s="144" t="n">
        <f aca="false">ROUND($I$84*$H$84,2)</f>
        <v>70.35</v>
      </c>
    </row>
    <row r="85" s="12" customFormat="true" ht="15.75" hidden="false" customHeight="true" outlineLevel="0" collapsed="false">
      <c r="B85" s="160"/>
      <c r="D85" s="156" t="s">
        <v>223</v>
      </c>
      <c r="F85" s="161" t="s">
        <v>233</v>
      </c>
      <c r="H85" s="162" t="n">
        <v>201</v>
      </c>
      <c r="L85" s="160"/>
      <c r="M85" s="163"/>
      <c r="T85" s="164"/>
      <c r="AT85" s="165" t="s">
        <v>223</v>
      </c>
      <c r="AU85" s="165" t="s">
        <v>70</v>
      </c>
      <c r="AV85" s="165" t="s">
        <v>80</v>
      </c>
      <c r="AW85" s="165" t="s">
        <v>70</v>
      </c>
      <c r="AX85" s="165" t="s">
        <v>78</v>
      </c>
      <c r="AY85" s="165" t="s">
        <v>136</v>
      </c>
    </row>
    <row r="86" s="12" customFormat="true" ht="15.75" hidden="false" customHeight="true" outlineLevel="0" collapsed="false">
      <c r="B86" s="33"/>
      <c r="C86" s="145" t="s">
        <v>160</v>
      </c>
      <c r="D86" s="145" t="s">
        <v>154</v>
      </c>
      <c r="E86" s="146" t="s">
        <v>235</v>
      </c>
      <c r="F86" s="147" t="s">
        <v>236</v>
      </c>
      <c r="G86" s="148" t="s">
        <v>140</v>
      </c>
      <c r="H86" s="149" t="n">
        <v>1</v>
      </c>
      <c r="I86" s="150" t="n">
        <v>7125</v>
      </c>
      <c r="J86" s="151" t="n">
        <f aca="false">ROUND($I$86*$H$86,2)</f>
        <v>7125</v>
      </c>
      <c r="K86" s="152"/>
      <c r="L86" s="153"/>
      <c r="M86" s="154"/>
      <c r="N86" s="155" t="s">
        <v>45</v>
      </c>
      <c r="Q86" s="142" t="n">
        <v>0</v>
      </c>
      <c r="R86" s="142" t="n">
        <f aca="false">$Q$86*$H$86</f>
        <v>0</v>
      </c>
      <c r="S86" s="142" t="n">
        <v>0</v>
      </c>
      <c r="T86" s="143" t="n">
        <f aca="false">$S$86*$H$86</f>
        <v>0</v>
      </c>
      <c r="AR86" s="12" t="s">
        <v>137</v>
      </c>
      <c r="AT86" s="12" t="s">
        <v>132</v>
      </c>
      <c r="AU86" s="12" t="s">
        <v>70</v>
      </c>
      <c r="AY86" s="12" t="s">
        <v>136</v>
      </c>
      <c r="BG86" s="144" t="n">
        <f aca="false">IF($N$86="zákl. přenesená",$J$86,0)</f>
        <v>7125</v>
      </c>
      <c r="BJ86" s="12" t="s">
        <v>137</v>
      </c>
      <c r="BK86" s="144" t="n">
        <f aca="false">ROUND($I$86*$H$86,2)</f>
        <v>7125</v>
      </c>
    </row>
    <row r="87" s="12" customFormat="true" ht="15.75" hidden="false" customHeight="true" outlineLevel="0" collapsed="false">
      <c r="B87" s="33"/>
      <c r="C87" s="145" t="s">
        <v>10</v>
      </c>
      <c r="D87" s="145" t="s">
        <v>154</v>
      </c>
      <c r="E87" s="146" t="s">
        <v>238</v>
      </c>
      <c r="F87" s="147" t="s">
        <v>239</v>
      </c>
      <c r="G87" s="148" t="s">
        <v>140</v>
      </c>
      <c r="H87" s="149" t="n">
        <v>1</v>
      </c>
      <c r="I87" s="150" t="n">
        <v>1954</v>
      </c>
      <c r="J87" s="151" t="n">
        <f aca="false">ROUND($I$87*$H$87,2)</f>
        <v>1954</v>
      </c>
      <c r="K87" s="152"/>
      <c r="L87" s="153"/>
      <c r="M87" s="154"/>
      <c r="N87" s="155" t="s">
        <v>45</v>
      </c>
      <c r="Q87" s="142" t="n">
        <v>0</v>
      </c>
      <c r="R87" s="142" t="n">
        <f aca="false">$Q$87*$H$87</f>
        <v>0</v>
      </c>
      <c r="S87" s="142" t="n">
        <v>0</v>
      </c>
      <c r="T87" s="143" t="n">
        <f aca="false">$S$87*$H$87</f>
        <v>0</v>
      </c>
      <c r="AR87" s="12" t="s">
        <v>137</v>
      </c>
      <c r="AT87" s="12" t="s">
        <v>132</v>
      </c>
      <c r="AU87" s="12" t="s">
        <v>70</v>
      </c>
      <c r="AY87" s="12" t="s">
        <v>136</v>
      </c>
      <c r="BG87" s="144" t="n">
        <f aca="false">IF($N$87="zákl. přenesená",$J$87,0)</f>
        <v>1954</v>
      </c>
      <c r="BJ87" s="12" t="s">
        <v>137</v>
      </c>
      <c r="BK87" s="144" t="n">
        <f aca="false">ROUND($I$87*$H$87,2)</f>
        <v>1954</v>
      </c>
    </row>
    <row r="88" s="12" customFormat="true" ht="16.5" hidden="false" customHeight="true" outlineLevel="0" collapsed="false">
      <c r="B88" s="33"/>
      <c r="F88" s="159" t="s">
        <v>240</v>
      </c>
      <c r="L88" s="33"/>
      <c r="M88" s="158"/>
      <c r="T88" s="66"/>
      <c r="AU88" s="12" t="s">
        <v>70</v>
      </c>
    </row>
    <row r="89" s="12" customFormat="true" ht="15.75" hidden="false" customHeight="true" outlineLevel="0" collapsed="false">
      <c r="B89" s="33"/>
      <c r="C89" s="132" t="s">
        <v>163</v>
      </c>
      <c r="D89" s="132" t="s">
        <v>132</v>
      </c>
      <c r="E89" s="133" t="s">
        <v>273</v>
      </c>
      <c r="F89" s="134" t="s">
        <v>274</v>
      </c>
      <c r="G89" s="135" t="s">
        <v>275</v>
      </c>
      <c r="H89" s="136" t="n">
        <v>30</v>
      </c>
      <c r="I89" s="137" t="n">
        <v>500</v>
      </c>
      <c r="J89" s="138" t="n">
        <f aca="false">ROUND($I$89*$H$89,2)</f>
        <v>15000</v>
      </c>
      <c r="K89" s="139"/>
      <c r="L89" s="33"/>
      <c r="M89" s="140"/>
      <c r="N89" s="141" t="s">
        <v>45</v>
      </c>
      <c r="O89" s="142" t="n">
        <v>1</v>
      </c>
      <c r="P89" s="142" t="n">
        <f aca="false">$O$89*$H$89</f>
        <v>30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137</v>
      </c>
      <c r="AT89" s="12" t="s">
        <v>135</v>
      </c>
      <c r="AU89" s="12" t="s">
        <v>70</v>
      </c>
      <c r="AY89" s="12" t="s">
        <v>136</v>
      </c>
      <c r="BG89" s="144" t="n">
        <f aca="false">IF($N$89="zákl. přenesená",$J$89,0)</f>
        <v>15000</v>
      </c>
      <c r="BJ89" s="12" t="s">
        <v>137</v>
      </c>
      <c r="BK89" s="144" t="n">
        <f aca="false">ROUND($I$89*$H$89,2)</f>
        <v>15000</v>
      </c>
    </row>
    <row r="90" s="12" customFormat="true" ht="15.75" hidden="false" customHeight="true" outlineLevel="0" collapsed="false">
      <c r="B90" s="33"/>
      <c r="C90" s="132" t="s">
        <v>166</v>
      </c>
      <c r="D90" s="132" t="s">
        <v>132</v>
      </c>
      <c r="E90" s="133" t="s">
        <v>276</v>
      </c>
      <c r="F90" s="134" t="s">
        <v>277</v>
      </c>
      <c r="G90" s="135" t="s">
        <v>140</v>
      </c>
      <c r="H90" s="136" t="n">
        <v>2</v>
      </c>
      <c r="I90" s="137" t="n">
        <v>380</v>
      </c>
      <c r="J90" s="138" t="n">
        <f aca="false">ROUND($I$90*$H$90,2)</f>
        <v>760</v>
      </c>
      <c r="K90" s="139"/>
      <c r="L90" s="33"/>
      <c r="M90" s="140"/>
      <c r="N90" s="141" t="s">
        <v>45</v>
      </c>
      <c r="O90" s="142" t="n">
        <v>6.743</v>
      </c>
      <c r="P90" s="142" t="n">
        <f aca="false">$O$90*$H$90</f>
        <v>13.486</v>
      </c>
      <c r="Q90" s="142" t="n">
        <v>0</v>
      </c>
      <c r="R90" s="142" t="n">
        <f aca="false">$Q$90*$H$90</f>
        <v>0</v>
      </c>
      <c r="S90" s="142" t="n">
        <v>0</v>
      </c>
      <c r="T90" s="143" t="n">
        <f aca="false">$S$90*$H$90</f>
        <v>0</v>
      </c>
      <c r="AR90" s="12" t="s">
        <v>137</v>
      </c>
      <c r="AT90" s="12" t="s">
        <v>135</v>
      </c>
      <c r="AU90" s="12" t="s">
        <v>70</v>
      </c>
      <c r="AY90" s="12" t="s">
        <v>136</v>
      </c>
      <c r="BG90" s="144" t="n">
        <f aca="false">IF($N$90="zákl. přenesená",$J$90,0)</f>
        <v>760</v>
      </c>
      <c r="BJ90" s="12" t="s">
        <v>137</v>
      </c>
      <c r="BK90" s="144" t="n">
        <f aca="false">ROUND($I$90*$H$90,2)</f>
        <v>760</v>
      </c>
    </row>
    <row r="91" s="12" customFormat="true" ht="15.75" hidden="false" customHeight="true" outlineLevel="0" collapsed="false">
      <c r="B91" s="33"/>
      <c r="C91" s="145" t="s">
        <v>169</v>
      </c>
      <c r="D91" s="145" t="s">
        <v>154</v>
      </c>
      <c r="E91" s="146" t="s">
        <v>278</v>
      </c>
      <c r="F91" s="147" t="s">
        <v>279</v>
      </c>
      <c r="G91" s="148" t="s">
        <v>228</v>
      </c>
      <c r="H91" s="149" t="n">
        <v>20.2</v>
      </c>
      <c r="I91" s="150" t="n">
        <v>11</v>
      </c>
      <c r="J91" s="151" t="n">
        <f aca="false">ROUND($I$91*$H$91,2)</f>
        <v>222.2</v>
      </c>
      <c r="K91" s="152"/>
      <c r="L91" s="153"/>
      <c r="M91" s="154"/>
      <c r="N91" s="155" t="s">
        <v>45</v>
      </c>
      <c r="Q91" s="142" t="n">
        <v>1</v>
      </c>
      <c r="R91" s="142" t="n">
        <f aca="false">$Q$91*$H$91</f>
        <v>20.2</v>
      </c>
      <c r="S91" s="142" t="n">
        <v>0</v>
      </c>
      <c r="T91" s="143" t="n">
        <f aca="false">$S$91*$H$91</f>
        <v>0</v>
      </c>
      <c r="AR91" s="12" t="s">
        <v>137</v>
      </c>
      <c r="AT91" s="12" t="s">
        <v>132</v>
      </c>
      <c r="AU91" s="12" t="s">
        <v>70</v>
      </c>
      <c r="AY91" s="12" t="s">
        <v>136</v>
      </c>
      <c r="BG91" s="144" t="n">
        <f aca="false">IF($N$91="zákl. přenesená",$J$91,0)</f>
        <v>222.2</v>
      </c>
      <c r="BJ91" s="12" t="s">
        <v>137</v>
      </c>
      <c r="BK91" s="144" t="n">
        <f aca="false">ROUND($I$91*$H$91,2)</f>
        <v>222.2</v>
      </c>
    </row>
    <row r="92" s="12" customFormat="true" ht="15.75" hidden="false" customHeight="true" outlineLevel="0" collapsed="false">
      <c r="B92" s="160"/>
      <c r="D92" s="156" t="s">
        <v>223</v>
      </c>
      <c r="F92" s="161" t="s">
        <v>280</v>
      </c>
      <c r="H92" s="162" t="n">
        <v>20.2</v>
      </c>
      <c r="L92" s="160"/>
      <c r="M92" s="163"/>
      <c r="T92" s="164"/>
      <c r="AT92" s="165" t="s">
        <v>223</v>
      </c>
      <c r="AU92" s="165" t="s">
        <v>70</v>
      </c>
      <c r="AV92" s="165" t="s">
        <v>80</v>
      </c>
      <c r="AW92" s="165" t="s">
        <v>70</v>
      </c>
      <c r="AX92" s="165" t="s">
        <v>78</v>
      </c>
      <c r="AY92" s="165" t="s">
        <v>136</v>
      </c>
    </row>
    <row r="93" s="12" customFormat="true" ht="15.75" hidden="false" customHeight="true" outlineLevel="0" collapsed="false">
      <c r="B93" s="33"/>
      <c r="C93" s="132" t="s">
        <v>172</v>
      </c>
      <c r="D93" s="132" t="s">
        <v>132</v>
      </c>
      <c r="E93" s="133" t="s">
        <v>281</v>
      </c>
      <c r="F93" s="134" t="s">
        <v>282</v>
      </c>
      <c r="G93" s="135" t="s">
        <v>132</v>
      </c>
      <c r="H93" s="136" t="n">
        <v>100</v>
      </c>
      <c r="I93" s="137" t="n">
        <v>3</v>
      </c>
      <c r="J93" s="138" t="n">
        <f aca="false">ROUND($I$93*$H$93,2)</f>
        <v>300</v>
      </c>
      <c r="K93" s="139"/>
      <c r="L93" s="33"/>
      <c r="M93" s="140"/>
      <c r="N93" s="141" t="s">
        <v>45</v>
      </c>
      <c r="O93" s="142" t="n">
        <v>0</v>
      </c>
      <c r="P93" s="142" t="n">
        <f aca="false">$O$93*$H$93</f>
        <v>0</v>
      </c>
      <c r="Q93" s="142" t="n">
        <v>0</v>
      </c>
      <c r="R93" s="142" t="n">
        <f aca="false">$Q$93*$H$93</f>
        <v>0</v>
      </c>
      <c r="S93" s="142" t="n">
        <v>0</v>
      </c>
      <c r="T93" s="143" t="n">
        <f aca="false">$S$93*$H$93</f>
        <v>0</v>
      </c>
      <c r="AR93" s="12" t="s">
        <v>137</v>
      </c>
      <c r="AT93" s="12" t="s">
        <v>135</v>
      </c>
      <c r="AU93" s="12" t="s">
        <v>70</v>
      </c>
      <c r="AY93" s="12" t="s">
        <v>136</v>
      </c>
      <c r="BG93" s="144" t="n">
        <f aca="false">IF($N$93="zákl. přenesená",$J$93,0)</f>
        <v>300</v>
      </c>
      <c r="BJ93" s="12" t="s">
        <v>137</v>
      </c>
      <c r="BK93" s="144" t="n">
        <f aca="false">ROUND($I$93*$H$93,2)</f>
        <v>300</v>
      </c>
    </row>
    <row r="94" s="12" customFormat="true" ht="15.75" hidden="false" customHeight="true" outlineLevel="0" collapsed="false">
      <c r="B94" s="33"/>
      <c r="C94" s="132" t="s">
        <v>175</v>
      </c>
      <c r="D94" s="132" t="s">
        <v>132</v>
      </c>
      <c r="E94" s="133" t="s">
        <v>173</v>
      </c>
      <c r="F94" s="134" t="s">
        <v>174</v>
      </c>
      <c r="G94" s="135" t="s">
        <v>140</v>
      </c>
      <c r="H94" s="136" t="n">
        <v>2</v>
      </c>
      <c r="I94" s="137" t="n">
        <v>95</v>
      </c>
      <c r="J94" s="138" t="n">
        <f aca="false">ROUND($I$94*$H$94,2)</f>
        <v>190</v>
      </c>
      <c r="K94" s="139"/>
      <c r="L94" s="33"/>
      <c r="M94" s="140"/>
      <c r="N94" s="141" t="s">
        <v>45</v>
      </c>
      <c r="O94" s="142" t="n">
        <v>0.1</v>
      </c>
      <c r="P94" s="142" t="n">
        <f aca="false">$O$94*$H$94</f>
        <v>0.2</v>
      </c>
      <c r="Q94" s="142" t="n">
        <v>0</v>
      </c>
      <c r="R94" s="142" t="n">
        <f aca="false">$Q$94*$H$94</f>
        <v>0</v>
      </c>
      <c r="S94" s="142" t="n">
        <v>0</v>
      </c>
      <c r="T94" s="143" t="n">
        <f aca="false">$S$94*$H$94</f>
        <v>0</v>
      </c>
      <c r="AR94" s="12" t="s">
        <v>137</v>
      </c>
      <c r="AT94" s="12" t="s">
        <v>135</v>
      </c>
      <c r="AU94" s="12" t="s">
        <v>70</v>
      </c>
      <c r="AY94" s="12" t="s">
        <v>136</v>
      </c>
      <c r="BG94" s="144" t="n">
        <f aca="false">IF($N$94="zákl. přenesená",$J$94,0)</f>
        <v>190</v>
      </c>
      <c r="BJ94" s="12" t="s">
        <v>137</v>
      </c>
      <c r="BK94" s="144" t="n">
        <f aca="false">ROUND($I$94*$H$94,2)</f>
        <v>190</v>
      </c>
    </row>
    <row r="95" s="12" customFormat="true" ht="15.75" hidden="false" customHeight="true" outlineLevel="0" collapsed="false">
      <c r="B95" s="33"/>
      <c r="C95" s="132" t="s">
        <v>179</v>
      </c>
      <c r="D95" s="132" t="s">
        <v>132</v>
      </c>
      <c r="E95" s="133" t="s">
        <v>283</v>
      </c>
      <c r="F95" s="134" t="s">
        <v>284</v>
      </c>
      <c r="G95" s="135" t="s">
        <v>132</v>
      </c>
      <c r="H95" s="136" t="n">
        <v>30</v>
      </c>
      <c r="I95" s="137" t="n">
        <v>47</v>
      </c>
      <c r="J95" s="138" t="n">
        <f aca="false">ROUND($I$95*$H$95,2)</f>
        <v>1410</v>
      </c>
      <c r="K95" s="139"/>
      <c r="L95" s="33"/>
      <c r="M95" s="140"/>
      <c r="N95" s="141" t="s">
        <v>45</v>
      </c>
      <c r="O95" s="142" t="n">
        <v>0.738</v>
      </c>
      <c r="P95" s="142" t="n">
        <f aca="false">$O$95*$H$95</f>
        <v>22.14</v>
      </c>
      <c r="Q95" s="142" t="n">
        <v>0</v>
      </c>
      <c r="R95" s="142" t="n">
        <f aca="false">$Q$95*$H$95</f>
        <v>0</v>
      </c>
      <c r="S95" s="142" t="n">
        <v>0</v>
      </c>
      <c r="T95" s="143" t="n">
        <f aca="false">$S$95*$H$95</f>
        <v>0</v>
      </c>
      <c r="AR95" s="12" t="s">
        <v>137</v>
      </c>
      <c r="AT95" s="12" t="s">
        <v>135</v>
      </c>
      <c r="AU95" s="12" t="s">
        <v>70</v>
      </c>
      <c r="AY95" s="12" t="s">
        <v>136</v>
      </c>
      <c r="BG95" s="144" t="n">
        <f aca="false">IF($N$95="zákl. přenesená",$J$95,0)</f>
        <v>1410</v>
      </c>
      <c r="BJ95" s="12" t="s">
        <v>137</v>
      </c>
      <c r="BK95" s="144" t="n">
        <f aca="false">ROUND($I$95*$H$95,2)</f>
        <v>1410</v>
      </c>
    </row>
    <row r="96" s="12" customFormat="true" ht="15.75" hidden="false" customHeight="true" outlineLevel="0" collapsed="false">
      <c r="B96" s="33"/>
      <c r="C96" s="145" t="s">
        <v>182</v>
      </c>
      <c r="D96" s="145" t="s">
        <v>154</v>
      </c>
      <c r="E96" s="146" t="s">
        <v>285</v>
      </c>
      <c r="F96" s="147" t="s">
        <v>286</v>
      </c>
      <c r="G96" s="148" t="s">
        <v>228</v>
      </c>
      <c r="H96" s="149" t="n">
        <v>6</v>
      </c>
      <c r="I96" s="150" t="n">
        <v>21</v>
      </c>
      <c r="J96" s="151" t="n">
        <f aca="false">ROUND($I$96*$H$96,2)</f>
        <v>126</v>
      </c>
      <c r="K96" s="152"/>
      <c r="L96" s="153"/>
      <c r="M96" s="154"/>
      <c r="N96" s="155" t="s">
        <v>45</v>
      </c>
      <c r="Q96" s="142" t="n">
        <v>1</v>
      </c>
      <c r="R96" s="142" t="n">
        <f aca="false">$Q$96*$H$96</f>
        <v>6</v>
      </c>
      <c r="S96" s="142" t="n">
        <v>0</v>
      </c>
      <c r="T96" s="143" t="n">
        <f aca="false">$S$96*$H$96</f>
        <v>0</v>
      </c>
      <c r="AR96" s="12" t="s">
        <v>137</v>
      </c>
      <c r="AT96" s="12" t="s">
        <v>132</v>
      </c>
      <c r="AU96" s="12" t="s">
        <v>70</v>
      </c>
      <c r="AY96" s="12" t="s">
        <v>136</v>
      </c>
      <c r="BG96" s="144" t="n">
        <f aca="false">IF($N$96="zákl. přenesená",$J$96,0)</f>
        <v>126</v>
      </c>
      <c r="BJ96" s="12" t="s">
        <v>137</v>
      </c>
      <c r="BK96" s="144" t="n">
        <f aca="false">ROUND($I$96*$H$96,2)</f>
        <v>126</v>
      </c>
    </row>
    <row r="97" s="12" customFormat="true" ht="15.75" hidden="false" customHeight="true" outlineLevel="0" collapsed="false">
      <c r="B97" s="160"/>
      <c r="D97" s="156" t="s">
        <v>223</v>
      </c>
      <c r="F97" s="161" t="s">
        <v>287</v>
      </c>
      <c r="H97" s="162" t="n">
        <v>6</v>
      </c>
      <c r="L97" s="160"/>
      <c r="M97" s="163"/>
      <c r="T97" s="164"/>
      <c r="AT97" s="165" t="s">
        <v>223</v>
      </c>
      <c r="AU97" s="165" t="s">
        <v>70</v>
      </c>
      <c r="AV97" s="165" t="s">
        <v>80</v>
      </c>
      <c r="AW97" s="165" t="s">
        <v>70</v>
      </c>
      <c r="AX97" s="165" t="s">
        <v>78</v>
      </c>
      <c r="AY97" s="165" t="s">
        <v>136</v>
      </c>
    </row>
    <row r="98" s="12" customFormat="true" ht="15.75" hidden="false" customHeight="true" outlineLevel="0" collapsed="false">
      <c r="B98" s="33"/>
      <c r="C98" s="145" t="s">
        <v>187</v>
      </c>
      <c r="D98" s="145" t="s">
        <v>154</v>
      </c>
      <c r="E98" s="146" t="s">
        <v>278</v>
      </c>
      <c r="F98" s="147" t="s">
        <v>279</v>
      </c>
      <c r="G98" s="148" t="s">
        <v>228</v>
      </c>
      <c r="H98" s="149" t="n">
        <v>285</v>
      </c>
      <c r="I98" s="150" t="n">
        <v>11</v>
      </c>
      <c r="J98" s="151" t="n">
        <f aca="false">ROUND($I$98*$H$98,2)</f>
        <v>3135</v>
      </c>
      <c r="K98" s="152"/>
      <c r="L98" s="153"/>
      <c r="M98" s="154"/>
      <c r="N98" s="155" t="s">
        <v>45</v>
      </c>
      <c r="Q98" s="142" t="n">
        <v>1</v>
      </c>
      <c r="R98" s="142" t="n">
        <f aca="false">$Q$98*$H$98</f>
        <v>285</v>
      </c>
      <c r="S98" s="142" t="n">
        <v>0</v>
      </c>
      <c r="T98" s="143" t="n">
        <f aca="false">$S$98*$H$98</f>
        <v>0</v>
      </c>
      <c r="AR98" s="12" t="s">
        <v>137</v>
      </c>
      <c r="AT98" s="12" t="s">
        <v>132</v>
      </c>
      <c r="AU98" s="12" t="s">
        <v>70</v>
      </c>
      <c r="AY98" s="12" t="s">
        <v>136</v>
      </c>
      <c r="BG98" s="144" t="n">
        <f aca="false">IF($N$98="zákl. přenesená",$J$98,0)</f>
        <v>3135</v>
      </c>
      <c r="BJ98" s="12" t="s">
        <v>137</v>
      </c>
      <c r="BK98" s="144" t="n">
        <f aca="false">ROUND($I$98*$H$98,2)</f>
        <v>3135</v>
      </c>
    </row>
    <row r="99" s="12" customFormat="true" ht="15.75" hidden="false" customHeight="true" outlineLevel="0" collapsed="false">
      <c r="B99" s="160"/>
      <c r="D99" s="156" t="s">
        <v>223</v>
      </c>
      <c r="F99" s="161" t="s">
        <v>288</v>
      </c>
      <c r="H99" s="162" t="n">
        <v>285</v>
      </c>
      <c r="L99" s="160"/>
      <c r="M99" s="163"/>
      <c r="T99" s="164"/>
      <c r="AT99" s="165" t="s">
        <v>223</v>
      </c>
      <c r="AU99" s="165" t="s">
        <v>70</v>
      </c>
      <c r="AV99" s="165" t="s">
        <v>80</v>
      </c>
      <c r="AW99" s="165" t="s">
        <v>70</v>
      </c>
      <c r="AX99" s="165" t="s">
        <v>78</v>
      </c>
      <c r="AY99" s="165" t="s">
        <v>136</v>
      </c>
    </row>
    <row r="100" s="12" customFormat="true" ht="15.75" hidden="false" customHeight="true" outlineLevel="0" collapsed="false">
      <c r="B100" s="33"/>
      <c r="C100" s="132" t="s">
        <v>190</v>
      </c>
      <c r="D100" s="132" t="s">
        <v>132</v>
      </c>
      <c r="E100" s="133" t="s">
        <v>289</v>
      </c>
      <c r="F100" s="134" t="s">
        <v>290</v>
      </c>
      <c r="G100" s="135" t="s">
        <v>178</v>
      </c>
      <c r="H100" s="136" t="n">
        <v>10</v>
      </c>
      <c r="I100" s="137" t="n">
        <v>250</v>
      </c>
      <c r="J100" s="138" t="n">
        <f aca="false">ROUND($I$100*$H$100,2)</f>
        <v>2500</v>
      </c>
      <c r="K100" s="139"/>
      <c r="L100" s="33"/>
      <c r="M100" s="140"/>
      <c r="N100" s="141" t="s">
        <v>45</v>
      </c>
      <c r="O100" s="142" t="n">
        <v>0.473</v>
      </c>
      <c r="P100" s="142" t="n">
        <f aca="false">$O$100*$H$100</f>
        <v>4.73</v>
      </c>
      <c r="Q100" s="142" t="n">
        <v>0</v>
      </c>
      <c r="R100" s="142" t="n">
        <f aca="false">$Q$100*$H$100</f>
        <v>0</v>
      </c>
      <c r="S100" s="142" t="n">
        <v>0</v>
      </c>
      <c r="T100" s="143" t="n">
        <f aca="false">$S$100*$H$100</f>
        <v>0</v>
      </c>
      <c r="AR100" s="12" t="s">
        <v>137</v>
      </c>
      <c r="AT100" s="12" t="s">
        <v>135</v>
      </c>
      <c r="AU100" s="12" t="s">
        <v>70</v>
      </c>
      <c r="AY100" s="12" t="s">
        <v>136</v>
      </c>
      <c r="BG100" s="144" t="n">
        <f aca="false">IF($N$100="zákl. přenesená",$J$100,0)</f>
        <v>2500</v>
      </c>
      <c r="BJ100" s="12" t="s">
        <v>137</v>
      </c>
      <c r="BK100" s="144" t="n">
        <f aca="false">ROUND($I$100*$H$100,2)</f>
        <v>2500</v>
      </c>
    </row>
    <row r="101" s="12" customFormat="true" ht="15.75" hidden="false" customHeight="true" outlineLevel="0" collapsed="false">
      <c r="B101" s="33"/>
      <c r="C101" s="145" t="s">
        <v>194</v>
      </c>
      <c r="D101" s="145" t="s">
        <v>154</v>
      </c>
      <c r="E101" s="146" t="s">
        <v>291</v>
      </c>
      <c r="F101" s="147" t="s">
        <v>292</v>
      </c>
      <c r="G101" s="148" t="s">
        <v>228</v>
      </c>
      <c r="H101" s="149" t="n">
        <v>41</v>
      </c>
      <c r="I101" s="150" t="n">
        <v>6</v>
      </c>
      <c r="J101" s="151" t="n">
        <f aca="false">ROUND($I$101*$H$101,2)</f>
        <v>246</v>
      </c>
      <c r="K101" s="152"/>
      <c r="L101" s="153"/>
      <c r="M101" s="154"/>
      <c r="N101" s="155" t="s">
        <v>45</v>
      </c>
      <c r="Q101" s="142" t="n">
        <v>1</v>
      </c>
      <c r="R101" s="142" t="n">
        <f aca="false">$Q$101*$H$101</f>
        <v>41</v>
      </c>
      <c r="S101" s="142" t="n">
        <v>0</v>
      </c>
      <c r="T101" s="143" t="n">
        <f aca="false">$S$101*$H$101</f>
        <v>0</v>
      </c>
      <c r="AR101" s="12" t="s">
        <v>137</v>
      </c>
      <c r="AT101" s="12" t="s">
        <v>132</v>
      </c>
      <c r="AU101" s="12" t="s">
        <v>70</v>
      </c>
      <c r="AY101" s="12" t="s">
        <v>136</v>
      </c>
      <c r="BG101" s="144" t="n">
        <f aca="false">IF($N$101="zákl. přenesená",$J$101,0)</f>
        <v>246</v>
      </c>
      <c r="BJ101" s="12" t="s">
        <v>137</v>
      </c>
      <c r="BK101" s="144" t="n">
        <f aca="false">ROUND($I$101*$H$101,2)</f>
        <v>246</v>
      </c>
    </row>
    <row r="102" s="12" customFormat="true" ht="15.75" hidden="false" customHeight="true" outlineLevel="0" collapsed="false">
      <c r="B102" s="160"/>
      <c r="D102" s="156" t="s">
        <v>223</v>
      </c>
      <c r="F102" s="161" t="s">
        <v>293</v>
      </c>
      <c r="H102" s="162" t="n">
        <v>41</v>
      </c>
      <c r="L102" s="160"/>
      <c r="M102" s="163"/>
      <c r="T102" s="164"/>
      <c r="AT102" s="165" t="s">
        <v>223</v>
      </c>
      <c r="AU102" s="165" t="s">
        <v>70</v>
      </c>
      <c r="AV102" s="165" t="s">
        <v>80</v>
      </c>
      <c r="AW102" s="165" t="s">
        <v>70</v>
      </c>
      <c r="AX102" s="165" t="s">
        <v>78</v>
      </c>
      <c r="AY102" s="165" t="s">
        <v>136</v>
      </c>
    </row>
    <row r="103" s="12" customFormat="true" ht="15.75" hidden="false" customHeight="true" outlineLevel="0" collapsed="false">
      <c r="B103" s="33"/>
      <c r="C103" s="132" t="s">
        <v>9</v>
      </c>
      <c r="D103" s="132" t="s">
        <v>132</v>
      </c>
      <c r="E103" s="133" t="s">
        <v>294</v>
      </c>
      <c r="F103" s="134" t="s">
        <v>295</v>
      </c>
      <c r="G103" s="135" t="s">
        <v>140</v>
      </c>
      <c r="H103" s="136" t="n">
        <v>1</v>
      </c>
      <c r="I103" s="137" t="n">
        <v>380</v>
      </c>
      <c r="J103" s="138" t="n">
        <f aca="false">ROUND($I$103*$H$103,2)</f>
        <v>380</v>
      </c>
      <c r="K103" s="139"/>
      <c r="L103" s="33"/>
      <c r="M103" s="140"/>
      <c r="N103" s="141" t="s">
        <v>45</v>
      </c>
      <c r="O103" s="142" t="n">
        <v>5.317</v>
      </c>
      <c r="P103" s="142" t="n">
        <f aca="false">$O$103*$H$103</f>
        <v>5.317</v>
      </c>
      <c r="Q103" s="142" t="n">
        <v>0</v>
      </c>
      <c r="R103" s="142" t="n">
        <f aca="false">$Q$103*$H$103</f>
        <v>0</v>
      </c>
      <c r="S103" s="142" t="n">
        <v>0</v>
      </c>
      <c r="T103" s="143" t="n">
        <f aca="false">$S$103*$H$103</f>
        <v>0</v>
      </c>
      <c r="AR103" s="12" t="s">
        <v>137</v>
      </c>
      <c r="AT103" s="12" t="s">
        <v>135</v>
      </c>
      <c r="AU103" s="12" t="s">
        <v>70</v>
      </c>
      <c r="AY103" s="12" t="s">
        <v>136</v>
      </c>
      <c r="BG103" s="144" t="n">
        <f aca="false">IF($N$103="zákl. přenesená",$J$103,0)</f>
        <v>380</v>
      </c>
      <c r="BJ103" s="12" t="s">
        <v>137</v>
      </c>
      <c r="BK103" s="144" t="n">
        <f aca="false">ROUND($I$103*$H$103,2)</f>
        <v>380</v>
      </c>
    </row>
    <row r="104" s="12" customFormat="true" ht="15.75" hidden="false" customHeight="true" outlineLevel="0" collapsed="false">
      <c r="B104" s="33"/>
      <c r="C104" s="145" t="s">
        <v>199</v>
      </c>
      <c r="D104" s="145" t="s">
        <v>154</v>
      </c>
      <c r="E104" s="146" t="s">
        <v>278</v>
      </c>
      <c r="F104" s="147" t="s">
        <v>279</v>
      </c>
      <c r="G104" s="148" t="s">
        <v>228</v>
      </c>
      <c r="H104" s="149" t="n">
        <v>12.6</v>
      </c>
      <c r="I104" s="150" t="n">
        <v>11</v>
      </c>
      <c r="J104" s="151" t="n">
        <f aca="false">ROUND($I$104*$H$104,2)</f>
        <v>138.6</v>
      </c>
      <c r="K104" s="152"/>
      <c r="L104" s="153"/>
      <c r="M104" s="154"/>
      <c r="N104" s="155" t="s">
        <v>45</v>
      </c>
      <c r="Q104" s="142" t="n">
        <v>1</v>
      </c>
      <c r="R104" s="142" t="n">
        <f aca="false">$Q$104*$H$104</f>
        <v>12.6</v>
      </c>
      <c r="S104" s="142" t="n">
        <v>0</v>
      </c>
      <c r="T104" s="143" t="n">
        <f aca="false">$S$104*$H$104</f>
        <v>0</v>
      </c>
      <c r="AR104" s="12" t="s">
        <v>137</v>
      </c>
      <c r="AT104" s="12" t="s">
        <v>132</v>
      </c>
      <c r="AU104" s="12" t="s">
        <v>70</v>
      </c>
      <c r="AY104" s="12" t="s">
        <v>136</v>
      </c>
      <c r="BG104" s="144" t="n">
        <f aca="false">IF($N$104="zákl. přenesená",$J$104,0)</f>
        <v>138.6</v>
      </c>
      <c r="BJ104" s="12" t="s">
        <v>137</v>
      </c>
      <c r="BK104" s="144" t="n">
        <f aca="false">ROUND($I$104*$H$104,2)</f>
        <v>138.6</v>
      </c>
    </row>
    <row r="105" s="12" customFormat="true" ht="15.75" hidden="false" customHeight="true" outlineLevel="0" collapsed="false">
      <c r="B105" s="160"/>
      <c r="D105" s="156" t="s">
        <v>223</v>
      </c>
      <c r="F105" s="161" t="s">
        <v>296</v>
      </c>
      <c r="H105" s="162" t="n">
        <v>12.6</v>
      </c>
      <c r="L105" s="160"/>
      <c r="M105" s="163"/>
      <c r="T105" s="164"/>
      <c r="AT105" s="165" t="s">
        <v>223</v>
      </c>
      <c r="AU105" s="165" t="s">
        <v>70</v>
      </c>
      <c r="AV105" s="165" t="s">
        <v>80</v>
      </c>
      <c r="AW105" s="165" t="s">
        <v>70</v>
      </c>
      <c r="AX105" s="165" t="s">
        <v>78</v>
      </c>
      <c r="AY105" s="165" t="s">
        <v>136</v>
      </c>
    </row>
    <row r="106" s="12" customFormat="true" ht="15.75" hidden="false" customHeight="true" outlineLevel="0" collapsed="false">
      <c r="B106" s="33"/>
      <c r="C106" s="145" t="s">
        <v>202</v>
      </c>
      <c r="D106" s="145" t="s">
        <v>154</v>
      </c>
      <c r="E106" s="146" t="s">
        <v>297</v>
      </c>
      <c r="F106" s="147" t="s">
        <v>298</v>
      </c>
      <c r="G106" s="148" t="s">
        <v>132</v>
      </c>
      <c r="H106" s="149" t="n">
        <v>40</v>
      </c>
      <c r="I106" s="150" t="n">
        <v>13</v>
      </c>
      <c r="J106" s="151" t="n">
        <f aca="false">ROUND($I$106*$H$106,2)</f>
        <v>520</v>
      </c>
      <c r="K106" s="152"/>
      <c r="L106" s="153"/>
      <c r="M106" s="154"/>
      <c r="N106" s="155" t="s">
        <v>45</v>
      </c>
      <c r="Q106" s="142" t="n">
        <v>0</v>
      </c>
      <c r="R106" s="142" t="n">
        <f aca="false">$Q$106*$H$106</f>
        <v>0</v>
      </c>
      <c r="S106" s="142" t="n">
        <v>0</v>
      </c>
      <c r="T106" s="143" t="n">
        <f aca="false">$S$106*$H$106</f>
        <v>0</v>
      </c>
      <c r="AR106" s="12" t="s">
        <v>157</v>
      </c>
      <c r="AT106" s="12" t="s">
        <v>132</v>
      </c>
      <c r="AU106" s="12" t="s">
        <v>70</v>
      </c>
      <c r="AY106" s="12" t="s">
        <v>136</v>
      </c>
      <c r="BG106" s="144" t="n">
        <f aca="false">IF($N$106="zákl. přenesená",$J$106,0)</f>
        <v>520</v>
      </c>
      <c r="BJ106" s="12" t="s">
        <v>137</v>
      </c>
      <c r="BK106" s="144" t="n">
        <f aca="false">ROUND($I$106*$H$106,2)</f>
        <v>520</v>
      </c>
    </row>
    <row r="107" s="12" customFormat="true" ht="15.75" hidden="false" customHeight="true" outlineLevel="0" collapsed="false">
      <c r="B107" s="33"/>
      <c r="C107" s="132" t="s">
        <v>205</v>
      </c>
      <c r="D107" s="132" t="s">
        <v>132</v>
      </c>
      <c r="E107" s="133" t="s">
        <v>299</v>
      </c>
      <c r="F107" s="134" t="s">
        <v>300</v>
      </c>
      <c r="G107" s="135" t="s">
        <v>140</v>
      </c>
      <c r="H107" s="136" t="n">
        <v>2</v>
      </c>
      <c r="I107" s="137" t="n">
        <v>1250</v>
      </c>
      <c r="J107" s="138" t="n">
        <f aca="false">ROUND($I$107*$H$107,2)</f>
        <v>2500</v>
      </c>
      <c r="K107" s="139"/>
      <c r="L107" s="33"/>
      <c r="M107" s="140"/>
      <c r="N107" s="141" t="s">
        <v>45</v>
      </c>
      <c r="O107" s="142" t="n">
        <v>2</v>
      </c>
      <c r="P107" s="142" t="n">
        <f aca="false">$O$107*$H$107</f>
        <v>4</v>
      </c>
      <c r="Q107" s="142" t="n">
        <v>0</v>
      </c>
      <c r="R107" s="142" t="n">
        <f aca="false">$Q$107*$H$107</f>
        <v>0</v>
      </c>
      <c r="S107" s="142" t="n">
        <v>0</v>
      </c>
      <c r="T107" s="143" t="n">
        <f aca="false">$S$107*$H$107</f>
        <v>0</v>
      </c>
      <c r="AR107" s="12" t="s">
        <v>137</v>
      </c>
      <c r="AT107" s="12" t="s">
        <v>135</v>
      </c>
      <c r="AU107" s="12" t="s">
        <v>70</v>
      </c>
      <c r="AY107" s="12" t="s">
        <v>136</v>
      </c>
      <c r="BG107" s="144" t="n">
        <f aca="false">IF($N$107="zákl. přenesená",$J$107,0)</f>
        <v>2500</v>
      </c>
      <c r="BJ107" s="12" t="s">
        <v>137</v>
      </c>
      <c r="BK107" s="144" t="n">
        <f aca="false">ROUND($I$107*$H$107,2)</f>
        <v>2500</v>
      </c>
    </row>
    <row r="108" s="12" customFormat="true" ht="15.75" hidden="false" customHeight="true" outlineLevel="0" collapsed="false">
      <c r="B108" s="33"/>
      <c r="C108" s="145" t="s">
        <v>208</v>
      </c>
      <c r="D108" s="145" t="s">
        <v>154</v>
      </c>
      <c r="E108" s="146" t="s">
        <v>155</v>
      </c>
      <c r="F108" s="147" t="s">
        <v>156</v>
      </c>
      <c r="G108" s="148" t="s">
        <v>140</v>
      </c>
      <c r="H108" s="149" t="n">
        <v>8</v>
      </c>
      <c r="I108" s="150" t="n">
        <v>40</v>
      </c>
      <c r="J108" s="151" t="n">
        <f aca="false">ROUND($I$108*$H$108,2)</f>
        <v>320</v>
      </c>
      <c r="K108" s="152"/>
      <c r="L108" s="153"/>
      <c r="M108" s="154"/>
      <c r="N108" s="155" t="s">
        <v>45</v>
      </c>
      <c r="Q108" s="142" t="n">
        <v>0</v>
      </c>
      <c r="R108" s="142" t="n">
        <f aca="false">$Q$108*$H$108</f>
        <v>0</v>
      </c>
      <c r="S108" s="142" t="n">
        <v>0</v>
      </c>
      <c r="T108" s="143" t="n">
        <f aca="false">$S$108*$H$108</f>
        <v>0</v>
      </c>
      <c r="AR108" s="12" t="s">
        <v>157</v>
      </c>
      <c r="AT108" s="12" t="s">
        <v>132</v>
      </c>
      <c r="AU108" s="12" t="s">
        <v>70</v>
      </c>
      <c r="AY108" s="12" t="s">
        <v>136</v>
      </c>
      <c r="BG108" s="144" t="n">
        <f aca="false">IF($N$108="zákl. přenesená",$J$108,0)</f>
        <v>320</v>
      </c>
      <c r="BJ108" s="12" t="s">
        <v>137</v>
      </c>
      <c r="BK108" s="144" t="n">
        <f aca="false">ROUND($I$108*$H$108,2)</f>
        <v>320</v>
      </c>
    </row>
    <row r="109" s="12" customFormat="true" ht="15.75" hidden="false" customHeight="true" outlineLevel="0" collapsed="false">
      <c r="B109" s="33"/>
      <c r="C109" s="132" t="s">
        <v>211</v>
      </c>
      <c r="D109" s="132" t="s">
        <v>132</v>
      </c>
      <c r="E109" s="133" t="s">
        <v>180</v>
      </c>
      <c r="F109" s="134" t="s">
        <v>181</v>
      </c>
      <c r="G109" s="135" t="s">
        <v>132</v>
      </c>
      <c r="H109" s="136" t="n">
        <v>400</v>
      </c>
      <c r="I109" s="137" t="n">
        <v>27</v>
      </c>
      <c r="J109" s="138" t="n">
        <f aca="false">ROUND($I$109*$H$109,2)</f>
        <v>10800</v>
      </c>
      <c r="K109" s="139"/>
      <c r="L109" s="33"/>
      <c r="M109" s="140"/>
      <c r="N109" s="141" t="s">
        <v>45</v>
      </c>
      <c r="O109" s="142" t="n">
        <v>0</v>
      </c>
      <c r="P109" s="142" t="n">
        <f aca="false">$O$109*$H$109</f>
        <v>0</v>
      </c>
      <c r="Q109" s="142" t="n">
        <v>0</v>
      </c>
      <c r="R109" s="142" t="n">
        <f aca="false">$Q$109*$H$109</f>
        <v>0</v>
      </c>
      <c r="S109" s="142" t="n">
        <v>0</v>
      </c>
      <c r="T109" s="143" t="n">
        <f aca="false">$S$109*$H$109</f>
        <v>0</v>
      </c>
      <c r="AR109" s="12" t="s">
        <v>137</v>
      </c>
      <c r="AT109" s="12" t="s">
        <v>135</v>
      </c>
      <c r="AU109" s="12" t="s">
        <v>70</v>
      </c>
      <c r="AY109" s="12" t="s">
        <v>136</v>
      </c>
      <c r="BG109" s="144" t="n">
        <f aca="false">IF($N$109="zákl. přenesená",$J$109,0)</f>
        <v>10800</v>
      </c>
      <c r="BJ109" s="12" t="s">
        <v>137</v>
      </c>
      <c r="BK109" s="144" t="n">
        <f aca="false">ROUND($I$109*$H$109,2)</f>
        <v>10800</v>
      </c>
    </row>
    <row r="110" s="12" customFormat="true" ht="15.75" hidden="false" customHeight="true" outlineLevel="0" collapsed="false">
      <c r="B110" s="33"/>
      <c r="C110" s="145" t="s">
        <v>214</v>
      </c>
      <c r="D110" s="145" t="s">
        <v>154</v>
      </c>
      <c r="E110" s="146" t="s">
        <v>158</v>
      </c>
      <c r="F110" s="147" t="s">
        <v>159</v>
      </c>
      <c r="G110" s="148" t="s">
        <v>140</v>
      </c>
      <c r="H110" s="149" t="n">
        <v>8</v>
      </c>
      <c r="I110" s="150" t="n">
        <v>15</v>
      </c>
      <c r="J110" s="151" t="n">
        <f aca="false">ROUND($I$110*$H$110,2)</f>
        <v>120</v>
      </c>
      <c r="K110" s="152"/>
      <c r="L110" s="153"/>
      <c r="M110" s="154"/>
      <c r="N110" s="155" t="s">
        <v>45</v>
      </c>
      <c r="Q110" s="142" t="n">
        <v>0</v>
      </c>
      <c r="R110" s="142" t="n">
        <f aca="false">$Q$110*$H$110</f>
        <v>0</v>
      </c>
      <c r="S110" s="142" t="n">
        <v>0</v>
      </c>
      <c r="T110" s="143" t="n">
        <f aca="false">$S$110*$H$110</f>
        <v>0</v>
      </c>
      <c r="AR110" s="12" t="s">
        <v>157</v>
      </c>
      <c r="AT110" s="12" t="s">
        <v>132</v>
      </c>
      <c r="AU110" s="12" t="s">
        <v>70</v>
      </c>
      <c r="AY110" s="12" t="s">
        <v>136</v>
      </c>
      <c r="BG110" s="144" t="n">
        <f aca="false">IF($N$110="zákl. přenesená",$J$110,0)</f>
        <v>120</v>
      </c>
      <c r="BJ110" s="12" t="s">
        <v>137</v>
      </c>
      <c r="BK110" s="144" t="n">
        <f aca="false">ROUND($I$110*$H$110,2)</f>
        <v>120</v>
      </c>
    </row>
    <row r="111" s="12" customFormat="true" ht="15.75" hidden="false" customHeight="true" outlineLevel="0" collapsed="false">
      <c r="B111" s="33"/>
      <c r="C111" s="145" t="s">
        <v>217</v>
      </c>
      <c r="D111" s="145" t="s">
        <v>154</v>
      </c>
      <c r="E111" s="146" t="s">
        <v>167</v>
      </c>
      <c r="F111" s="147" t="s">
        <v>168</v>
      </c>
      <c r="G111" s="148" t="s">
        <v>140</v>
      </c>
      <c r="H111" s="149" t="n">
        <v>2</v>
      </c>
      <c r="I111" s="150" t="n">
        <v>55</v>
      </c>
      <c r="J111" s="151" t="n">
        <f aca="false">ROUND($I$111*$H$111,2)</f>
        <v>110</v>
      </c>
      <c r="K111" s="152"/>
      <c r="L111" s="153"/>
      <c r="M111" s="154"/>
      <c r="N111" s="155" t="s">
        <v>45</v>
      </c>
      <c r="Q111" s="142" t="n">
        <v>0</v>
      </c>
      <c r="R111" s="142" t="n">
        <f aca="false">$Q$111*$H$111</f>
        <v>0</v>
      </c>
      <c r="S111" s="142" t="n">
        <v>0</v>
      </c>
      <c r="T111" s="143" t="n">
        <f aca="false">$S$111*$H$111</f>
        <v>0</v>
      </c>
      <c r="AR111" s="12" t="s">
        <v>157</v>
      </c>
      <c r="AT111" s="12" t="s">
        <v>132</v>
      </c>
      <c r="AU111" s="12" t="s">
        <v>70</v>
      </c>
      <c r="AY111" s="12" t="s">
        <v>136</v>
      </c>
      <c r="BG111" s="144" t="n">
        <f aca="false">IF($N$111="zákl. přenesená",$J$111,0)</f>
        <v>110</v>
      </c>
      <c r="BJ111" s="12" t="s">
        <v>137</v>
      </c>
      <c r="BK111" s="144" t="n">
        <f aca="false">ROUND($I$111*$H$111,2)</f>
        <v>110</v>
      </c>
    </row>
    <row r="112" s="12" customFormat="true" ht="15.75" hidden="false" customHeight="true" outlineLevel="0" collapsed="false">
      <c r="B112" s="33"/>
      <c r="C112" s="145" t="s">
        <v>220</v>
      </c>
      <c r="D112" s="145" t="s">
        <v>154</v>
      </c>
      <c r="E112" s="146" t="s">
        <v>170</v>
      </c>
      <c r="F112" s="147" t="s">
        <v>171</v>
      </c>
      <c r="G112" s="148" t="s">
        <v>140</v>
      </c>
      <c r="H112" s="149" t="n">
        <v>2</v>
      </c>
      <c r="I112" s="150" t="n">
        <v>310</v>
      </c>
      <c r="J112" s="151" t="n">
        <f aca="false">ROUND($I$112*$H$112,2)</f>
        <v>620</v>
      </c>
      <c r="K112" s="152"/>
      <c r="L112" s="153"/>
      <c r="M112" s="154"/>
      <c r="N112" s="155" t="s">
        <v>45</v>
      </c>
      <c r="Q112" s="142" t="n">
        <v>0</v>
      </c>
      <c r="R112" s="142" t="n">
        <f aca="false">$Q$112*$H$112</f>
        <v>0</v>
      </c>
      <c r="S112" s="142" t="n">
        <v>0</v>
      </c>
      <c r="T112" s="143" t="n">
        <f aca="false">$S$112*$H$112</f>
        <v>0</v>
      </c>
      <c r="AR112" s="12" t="s">
        <v>157</v>
      </c>
      <c r="AT112" s="12" t="s">
        <v>132</v>
      </c>
      <c r="AU112" s="12" t="s">
        <v>70</v>
      </c>
      <c r="AY112" s="12" t="s">
        <v>136</v>
      </c>
      <c r="BG112" s="144" t="n">
        <f aca="false">IF($N$112="zákl. přenesená",$J$112,0)</f>
        <v>620</v>
      </c>
      <c r="BJ112" s="12" t="s">
        <v>137</v>
      </c>
      <c r="BK112" s="144" t="n">
        <f aca="false">ROUND($I$112*$H$112,2)</f>
        <v>620</v>
      </c>
    </row>
    <row r="113" s="12" customFormat="true" ht="15.75" hidden="false" customHeight="true" outlineLevel="0" collapsed="false">
      <c r="B113" s="33"/>
      <c r="C113" s="132" t="s">
        <v>225</v>
      </c>
      <c r="D113" s="132" t="s">
        <v>132</v>
      </c>
      <c r="E113" s="133" t="s">
        <v>173</v>
      </c>
      <c r="F113" s="134" t="s">
        <v>174</v>
      </c>
      <c r="G113" s="135" t="s">
        <v>140</v>
      </c>
      <c r="H113" s="136" t="n">
        <v>2</v>
      </c>
      <c r="I113" s="137" t="n">
        <v>95</v>
      </c>
      <c r="J113" s="138" t="n">
        <f aca="false">ROUND($I$113*$H$113,2)</f>
        <v>190</v>
      </c>
      <c r="K113" s="139"/>
      <c r="L113" s="33"/>
      <c r="M113" s="140"/>
      <c r="N113" s="141" t="s">
        <v>45</v>
      </c>
      <c r="O113" s="142" t="n">
        <v>0.1</v>
      </c>
      <c r="P113" s="142" t="n">
        <f aca="false">$O$113*$H$113</f>
        <v>0.2</v>
      </c>
      <c r="Q113" s="142" t="n">
        <v>0</v>
      </c>
      <c r="R113" s="142" t="n">
        <f aca="false">$Q$113*$H$113</f>
        <v>0</v>
      </c>
      <c r="S113" s="142" t="n">
        <v>0</v>
      </c>
      <c r="T113" s="143" t="n">
        <f aca="false">$S$113*$H$113</f>
        <v>0</v>
      </c>
      <c r="AR113" s="12" t="s">
        <v>137</v>
      </c>
      <c r="AT113" s="12" t="s">
        <v>135</v>
      </c>
      <c r="AU113" s="12" t="s">
        <v>70</v>
      </c>
      <c r="AY113" s="12" t="s">
        <v>136</v>
      </c>
      <c r="BG113" s="144" t="n">
        <f aca="false">IF($N$113="zákl. přenesená",$J$113,0)</f>
        <v>190</v>
      </c>
      <c r="BJ113" s="12" t="s">
        <v>137</v>
      </c>
      <c r="BK113" s="144" t="n">
        <f aca="false">ROUND($I$113*$H$113,2)</f>
        <v>190</v>
      </c>
    </row>
    <row r="114" s="12" customFormat="true" ht="15.75" hidden="false" customHeight="true" outlineLevel="0" collapsed="false">
      <c r="B114" s="33"/>
      <c r="C114" s="132" t="s">
        <v>230</v>
      </c>
      <c r="D114" s="132" t="s">
        <v>132</v>
      </c>
      <c r="E114" s="133" t="s">
        <v>301</v>
      </c>
      <c r="F114" s="134" t="s">
        <v>302</v>
      </c>
      <c r="G114" s="135" t="s">
        <v>132</v>
      </c>
      <c r="H114" s="136" t="n">
        <v>40</v>
      </c>
      <c r="I114" s="137" t="n">
        <v>40</v>
      </c>
      <c r="J114" s="138" t="n">
        <f aca="false">ROUND($I$114*$H$114,2)</f>
        <v>1600</v>
      </c>
      <c r="K114" s="139"/>
      <c r="L114" s="33"/>
      <c r="M114" s="140"/>
      <c r="N114" s="141" t="s">
        <v>45</v>
      </c>
      <c r="O114" s="142" t="n">
        <v>0.05</v>
      </c>
      <c r="P114" s="142" t="n">
        <f aca="false">$O$114*$H$114</f>
        <v>2</v>
      </c>
      <c r="Q114" s="142" t="n">
        <v>0</v>
      </c>
      <c r="R114" s="142" t="n">
        <f aca="false">$Q$114*$H$114</f>
        <v>0</v>
      </c>
      <c r="S114" s="142" t="n">
        <v>0</v>
      </c>
      <c r="T114" s="143" t="n">
        <f aca="false">$S$114*$H$114</f>
        <v>0</v>
      </c>
      <c r="AR114" s="12" t="s">
        <v>137</v>
      </c>
      <c r="AT114" s="12" t="s">
        <v>135</v>
      </c>
      <c r="AU114" s="12" t="s">
        <v>70</v>
      </c>
      <c r="AY114" s="12" t="s">
        <v>136</v>
      </c>
      <c r="BG114" s="144" t="n">
        <f aca="false">IF($N$114="zákl. přenesená",$J$114,0)</f>
        <v>1600</v>
      </c>
      <c r="BJ114" s="12" t="s">
        <v>137</v>
      </c>
      <c r="BK114" s="144" t="n">
        <f aca="false">ROUND($I$114*$H$114,2)</f>
        <v>1600</v>
      </c>
    </row>
    <row r="115" s="12" customFormat="true" ht="15.75" hidden="false" customHeight="true" outlineLevel="0" collapsed="false">
      <c r="B115" s="33"/>
      <c r="C115" s="132" t="s">
        <v>234</v>
      </c>
      <c r="D115" s="132" t="s">
        <v>132</v>
      </c>
      <c r="E115" s="133" t="s">
        <v>303</v>
      </c>
      <c r="F115" s="134" t="s">
        <v>304</v>
      </c>
      <c r="G115" s="135" t="s">
        <v>132</v>
      </c>
      <c r="H115" s="136" t="n">
        <v>40</v>
      </c>
      <c r="I115" s="137" t="n">
        <v>65</v>
      </c>
      <c r="J115" s="138" t="n">
        <f aca="false">ROUND($I$115*$H$115,2)</f>
        <v>2600</v>
      </c>
      <c r="K115" s="139"/>
      <c r="L115" s="33"/>
      <c r="M115" s="140"/>
      <c r="N115" s="141" t="s">
        <v>45</v>
      </c>
      <c r="O115" s="142" t="n">
        <v>0.25</v>
      </c>
      <c r="P115" s="142" t="n">
        <f aca="false">$O$115*$H$115</f>
        <v>10</v>
      </c>
      <c r="Q115" s="142" t="n">
        <v>0</v>
      </c>
      <c r="R115" s="142" t="n">
        <f aca="false">$Q$115*$H$115</f>
        <v>0</v>
      </c>
      <c r="S115" s="142" t="n">
        <v>0</v>
      </c>
      <c r="T115" s="143" t="n">
        <f aca="false">$S$115*$H$115</f>
        <v>0</v>
      </c>
      <c r="AR115" s="12" t="s">
        <v>137</v>
      </c>
      <c r="AT115" s="12" t="s">
        <v>135</v>
      </c>
      <c r="AU115" s="12" t="s">
        <v>70</v>
      </c>
      <c r="AY115" s="12" t="s">
        <v>136</v>
      </c>
      <c r="BG115" s="144" t="n">
        <f aca="false">IF($N$115="zákl. přenesená",$J$115,0)</f>
        <v>2600</v>
      </c>
      <c r="BJ115" s="12" t="s">
        <v>137</v>
      </c>
      <c r="BK115" s="144" t="n">
        <f aca="false">ROUND($I$115*$H$115,2)</f>
        <v>2600</v>
      </c>
    </row>
    <row r="116" s="12" customFormat="true" ht="15.75" hidden="false" customHeight="true" outlineLevel="0" collapsed="false">
      <c r="B116" s="33"/>
      <c r="C116" s="132" t="s">
        <v>237</v>
      </c>
      <c r="D116" s="132" t="s">
        <v>132</v>
      </c>
      <c r="E116" s="133" t="s">
        <v>305</v>
      </c>
      <c r="F116" s="134" t="s">
        <v>306</v>
      </c>
      <c r="G116" s="135" t="s">
        <v>140</v>
      </c>
      <c r="H116" s="136" t="n">
        <v>4</v>
      </c>
      <c r="I116" s="137" t="n">
        <v>400</v>
      </c>
      <c r="J116" s="138" t="n">
        <f aca="false">ROUND($I$116*$H$116,2)</f>
        <v>1600</v>
      </c>
      <c r="K116" s="139"/>
      <c r="L116" s="33"/>
      <c r="M116" s="140"/>
      <c r="N116" s="141" t="s">
        <v>45</v>
      </c>
      <c r="O116" s="142" t="n">
        <v>1</v>
      </c>
      <c r="P116" s="142" t="n">
        <f aca="false">$O$116*$H$116</f>
        <v>4</v>
      </c>
      <c r="Q116" s="142" t="n">
        <v>0</v>
      </c>
      <c r="R116" s="142" t="n">
        <f aca="false">$Q$116*$H$116</f>
        <v>0</v>
      </c>
      <c r="S116" s="142" t="n">
        <v>0</v>
      </c>
      <c r="T116" s="143" t="n">
        <f aca="false">$S$116*$H$116</f>
        <v>0</v>
      </c>
      <c r="AR116" s="12" t="s">
        <v>137</v>
      </c>
      <c r="AT116" s="12" t="s">
        <v>135</v>
      </c>
      <c r="AU116" s="12" t="s">
        <v>70</v>
      </c>
      <c r="AY116" s="12" t="s">
        <v>136</v>
      </c>
      <c r="BG116" s="144" t="n">
        <f aca="false">IF($N$116="zákl. přenesená",$J$116,0)</f>
        <v>1600</v>
      </c>
      <c r="BJ116" s="12" t="s">
        <v>137</v>
      </c>
      <c r="BK116" s="144" t="n">
        <f aca="false">ROUND($I$116*$H$116,2)</f>
        <v>1600</v>
      </c>
    </row>
    <row r="117" s="12" customFormat="true" ht="15.75" hidden="false" customHeight="true" outlineLevel="0" collapsed="false">
      <c r="B117" s="33"/>
      <c r="C117" s="132" t="s">
        <v>241</v>
      </c>
      <c r="D117" s="132" t="s">
        <v>132</v>
      </c>
      <c r="E117" s="133" t="s">
        <v>200</v>
      </c>
      <c r="F117" s="134" t="s">
        <v>201</v>
      </c>
      <c r="G117" s="135" t="s">
        <v>140</v>
      </c>
      <c r="H117" s="136" t="n">
        <v>1</v>
      </c>
      <c r="I117" s="137" t="n">
        <v>1200</v>
      </c>
      <c r="J117" s="138" t="n">
        <f aca="false">ROUND($I$117*$H$117,2)</f>
        <v>1200</v>
      </c>
      <c r="K117" s="139"/>
      <c r="L117" s="33"/>
      <c r="M117" s="140"/>
      <c r="N117" s="141" t="s">
        <v>45</v>
      </c>
      <c r="O117" s="142" t="n">
        <v>8.57</v>
      </c>
      <c r="P117" s="142" t="n">
        <f aca="false">$O$117*$H$117</f>
        <v>8.57</v>
      </c>
      <c r="Q117" s="142" t="n">
        <v>0</v>
      </c>
      <c r="R117" s="142" t="n">
        <f aca="false">$Q$117*$H$117</f>
        <v>0</v>
      </c>
      <c r="S117" s="142" t="n">
        <v>0</v>
      </c>
      <c r="T117" s="143" t="n">
        <f aca="false">$S$117*$H$117</f>
        <v>0</v>
      </c>
      <c r="AR117" s="12" t="s">
        <v>137</v>
      </c>
      <c r="AT117" s="12" t="s">
        <v>135</v>
      </c>
      <c r="AU117" s="12" t="s">
        <v>70</v>
      </c>
      <c r="AY117" s="12" t="s">
        <v>136</v>
      </c>
      <c r="BG117" s="144" t="n">
        <f aca="false">IF($N$117="zákl. přenesená",$J$117,0)</f>
        <v>1200</v>
      </c>
      <c r="BJ117" s="12" t="s">
        <v>137</v>
      </c>
      <c r="BK117" s="144" t="n">
        <f aca="false">ROUND($I$117*$H$117,2)</f>
        <v>1200</v>
      </c>
    </row>
    <row r="118" s="12" customFormat="true" ht="15.75" hidden="false" customHeight="true" outlineLevel="0" collapsed="false">
      <c r="B118" s="33"/>
      <c r="C118" s="132" t="s">
        <v>244</v>
      </c>
      <c r="D118" s="132" t="s">
        <v>132</v>
      </c>
      <c r="E118" s="133" t="s">
        <v>203</v>
      </c>
      <c r="F118" s="134" t="s">
        <v>204</v>
      </c>
      <c r="G118" s="135" t="s">
        <v>140</v>
      </c>
      <c r="H118" s="136" t="n">
        <v>1</v>
      </c>
      <c r="I118" s="137" t="n">
        <v>1200</v>
      </c>
      <c r="J118" s="138" t="n">
        <f aca="false">ROUND($I$118*$H$118,2)</f>
        <v>1200</v>
      </c>
      <c r="K118" s="139"/>
      <c r="L118" s="33"/>
      <c r="M118" s="140"/>
      <c r="N118" s="141" t="s">
        <v>45</v>
      </c>
      <c r="O118" s="142" t="n">
        <v>8.413</v>
      </c>
      <c r="P118" s="142" t="n">
        <f aca="false">$O$118*$H$118</f>
        <v>8.413</v>
      </c>
      <c r="Q118" s="142" t="n">
        <v>0</v>
      </c>
      <c r="R118" s="142" t="n">
        <f aca="false">$Q$118*$H$118</f>
        <v>0</v>
      </c>
      <c r="S118" s="142" t="n">
        <v>0</v>
      </c>
      <c r="T118" s="143" t="n">
        <f aca="false">$S$118*$H$118</f>
        <v>0</v>
      </c>
      <c r="AR118" s="12" t="s">
        <v>137</v>
      </c>
      <c r="AT118" s="12" t="s">
        <v>135</v>
      </c>
      <c r="AU118" s="12" t="s">
        <v>70</v>
      </c>
      <c r="AY118" s="12" t="s">
        <v>136</v>
      </c>
      <c r="BG118" s="144" t="n">
        <f aca="false">IF($N$118="zákl. přenesená",$J$118,0)</f>
        <v>1200</v>
      </c>
      <c r="BJ118" s="12" t="s">
        <v>137</v>
      </c>
      <c r="BK118" s="144" t="n">
        <f aca="false">ROUND($I$118*$H$118,2)</f>
        <v>1200</v>
      </c>
    </row>
    <row r="119" s="12" customFormat="true" ht="15.75" hidden="false" customHeight="true" outlineLevel="0" collapsed="false">
      <c r="B119" s="33"/>
      <c r="C119" s="132" t="s">
        <v>247</v>
      </c>
      <c r="D119" s="132" t="s">
        <v>132</v>
      </c>
      <c r="E119" s="133" t="s">
        <v>195</v>
      </c>
      <c r="F119" s="134" t="s">
        <v>196</v>
      </c>
      <c r="G119" s="135" t="s">
        <v>140</v>
      </c>
      <c r="H119" s="136" t="n">
        <v>1</v>
      </c>
      <c r="I119" s="137" t="n">
        <v>95</v>
      </c>
      <c r="J119" s="138" t="n">
        <f aca="false">ROUND($I$119*$H$119,2)</f>
        <v>95</v>
      </c>
      <c r="K119" s="139"/>
      <c r="L119" s="33"/>
      <c r="M119" s="140"/>
      <c r="N119" s="141" t="s">
        <v>45</v>
      </c>
      <c r="O119" s="142" t="n">
        <v>0.44</v>
      </c>
      <c r="P119" s="142" t="n">
        <f aca="false">$O$119*$H$119</f>
        <v>0.44</v>
      </c>
      <c r="Q119" s="142" t="n">
        <v>0</v>
      </c>
      <c r="R119" s="142" t="n">
        <f aca="false">$Q$119*$H$119</f>
        <v>0</v>
      </c>
      <c r="S119" s="142" t="n">
        <v>0</v>
      </c>
      <c r="T119" s="143" t="n">
        <f aca="false">$S$119*$H$119</f>
        <v>0</v>
      </c>
      <c r="AR119" s="12" t="s">
        <v>137</v>
      </c>
      <c r="AT119" s="12" t="s">
        <v>135</v>
      </c>
      <c r="AU119" s="12" t="s">
        <v>70</v>
      </c>
      <c r="AY119" s="12" t="s">
        <v>136</v>
      </c>
      <c r="BG119" s="144" t="n">
        <f aca="false">IF($N$119="zákl. přenesená",$J$119,0)</f>
        <v>95</v>
      </c>
      <c r="BJ119" s="12" t="s">
        <v>137</v>
      </c>
      <c r="BK119" s="144" t="n">
        <f aca="false">ROUND($I$119*$H$119,2)</f>
        <v>95</v>
      </c>
    </row>
    <row r="120" s="12" customFormat="true" ht="15.75" hidden="false" customHeight="true" outlineLevel="0" collapsed="false">
      <c r="B120" s="33"/>
      <c r="C120" s="145" t="s">
        <v>250</v>
      </c>
      <c r="D120" s="145" t="s">
        <v>154</v>
      </c>
      <c r="E120" s="146" t="s">
        <v>197</v>
      </c>
      <c r="F120" s="147" t="s">
        <v>198</v>
      </c>
      <c r="G120" s="148" t="s">
        <v>140</v>
      </c>
      <c r="H120" s="149" t="n">
        <v>1</v>
      </c>
      <c r="I120" s="150" t="n">
        <v>154</v>
      </c>
      <c r="J120" s="151" t="n">
        <f aca="false">ROUND($I$120*$H$120,2)</f>
        <v>154</v>
      </c>
      <c r="K120" s="152"/>
      <c r="L120" s="153"/>
      <c r="M120" s="154"/>
      <c r="N120" s="155" t="s">
        <v>45</v>
      </c>
      <c r="Q120" s="142" t="n">
        <v>0</v>
      </c>
      <c r="R120" s="142" t="n">
        <f aca="false">$Q$120*$H$120</f>
        <v>0</v>
      </c>
      <c r="S120" s="142" t="n">
        <v>0</v>
      </c>
      <c r="T120" s="143" t="n">
        <f aca="false">$S$120*$H$120</f>
        <v>0</v>
      </c>
      <c r="AR120" s="12" t="s">
        <v>137</v>
      </c>
      <c r="AT120" s="12" t="s">
        <v>132</v>
      </c>
      <c r="AU120" s="12" t="s">
        <v>70</v>
      </c>
      <c r="AY120" s="12" t="s">
        <v>136</v>
      </c>
      <c r="BG120" s="144" t="n">
        <f aca="false">IF($N$120="zákl. přenesená",$J$120,0)</f>
        <v>154</v>
      </c>
      <c r="BJ120" s="12" t="s">
        <v>137</v>
      </c>
      <c r="BK120" s="144" t="n">
        <f aca="false">ROUND($I$120*$H$120,2)</f>
        <v>154</v>
      </c>
    </row>
    <row r="121" s="12" customFormat="true" ht="15.75" hidden="false" customHeight="true" outlineLevel="0" collapsed="false">
      <c r="B121" s="33"/>
      <c r="C121" s="132" t="s">
        <v>253</v>
      </c>
      <c r="D121" s="132" t="s">
        <v>132</v>
      </c>
      <c r="E121" s="133" t="s">
        <v>212</v>
      </c>
      <c r="F121" s="134" t="s">
        <v>213</v>
      </c>
      <c r="G121" s="135" t="s">
        <v>140</v>
      </c>
      <c r="H121" s="136" t="n">
        <v>1</v>
      </c>
      <c r="I121" s="137" t="n">
        <v>95</v>
      </c>
      <c r="J121" s="138" t="n">
        <f aca="false">ROUND($I$121*$H$121,2)</f>
        <v>95</v>
      </c>
      <c r="K121" s="139"/>
      <c r="L121" s="33"/>
      <c r="M121" s="140"/>
      <c r="N121" s="141" t="s">
        <v>45</v>
      </c>
      <c r="O121" s="142" t="n">
        <v>0.19</v>
      </c>
      <c r="P121" s="142" t="n">
        <f aca="false">$O$121*$H$121</f>
        <v>0.19</v>
      </c>
      <c r="Q121" s="142" t="n">
        <v>0</v>
      </c>
      <c r="R121" s="142" t="n">
        <f aca="false">$Q$121*$H$121</f>
        <v>0</v>
      </c>
      <c r="S121" s="142" t="n">
        <v>0</v>
      </c>
      <c r="T121" s="143" t="n">
        <f aca="false">$S$121*$H$121</f>
        <v>0</v>
      </c>
      <c r="AR121" s="12" t="s">
        <v>137</v>
      </c>
      <c r="AT121" s="12" t="s">
        <v>135</v>
      </c>
      <c r="AU121" s="12" t="s">
        <v>70</v>
      </c>
      <c r="AY121" s="12" t="s">
        <v>136</v>
      </c>
      <c r="BG121" s="144" t="n">
        <f aca="false">IF($N$121="zákl. přenesená",$J$121,0)</f>
        <v>95</v>
      </c>
      <c r="BJ121" s="12" t="s">
        <v>137</v>
      </c>
      <c r="BK121" s="144" t="n">
        <f aca="false">ROUND($I$121*$H$121,2)</f>
        <v>95</v>
      </c>
    </row>
    <row r="122" s="12" customFormat="true" ht="15.75" hidden="false" customHeight="true" outlineLevel="0" collapsed="false">
      <c r="B122" s="33"/>
      <c r="C122" s="145" t="s">
        <v>256</v>
      </c>
      <c r="D122" s="145" t="s">
        <v>154</v>
      </c>
      <c r="E122" s="146" t="s">
        <v>215</v>
      </c>
      <c r="F122" s="147" t="s">
        <v>216</v>
      </c>
      <c r="G122" s="148" t="s">
        <v>140</v>
      </c>
      <c r="H122" s="149" t="n">
        <v>1</v>
      </c>
      <c r="I122" s="150" t="n">
        <v>174</v>
      </c>
      <c r="J122" s="151" t="n">
        <f aca="false">ROUND($I$122*$H$122,2)</f>
        <v>174</v>
      </c>
      <c r="K122" s="152"/>
      <c r="L122" s="153"/>
      <c r="M122" s="154"/>
      <c r="N122" s="155" t="s">
        <v>45</v>
      </c>
      <c r="Q122" s="142" t="n">
        <v>0</v>
      </c>
      <c r="R122" s="142" t="n">
        <f aca="false">$Q$122*$H$122</f>
        <v>0</v>
      </c>
      <c r="S122" s="142" t="n">
        <v>0</v>
      </c>
      <c r="T122" s="143" t="n">
        <f aca="false">$S$122*$H$122</f>
        <v>0</v>
      </c>
      <c r="AR122" s="12" t="s">
        <v>137</v>
      </c>
      <c r="AT122" s="12" t="s">
        <v>132</v>
      </c>
      <c r="AU122" s="12" t="s">
        <v>70</v>
      </c>
      <c r="AY122" s="12" t="s">
        <v>136</v>
      </c>
      <c r="BG122" s="144" t="n">
        <f aca="false">IF($N$122="zákl. přenesená",$J$122,0)</f>
        <v>174</v>
      </c>
      <c r="BJ122" s="12" t="s">
        <v>137</v>
      </c>
      <c r="BK122" s="144" t="n">
        <f aca="false">ROUND($I$122*$H$122,2)</f>
        <v>174</v>
      </c>
    </row>
    <row r="123" s="12" customFormat="true" ht="15.75" hidden="false" customHeight="true" outlineLevel="0" collapsed="false">
      <c r="B123" s="33"/>
      <c r="C123" s="132" t="s">
        <v>259</v>
      </c>
      <c r="D123" s="132" t="s">
        <v>132</v>
      </c>
      <c r="E123" s="133" t="s">
        <v>206</v>
      </c>
      <c r="F123" s="134" t="s">
        <v>207</v>
      </c>
      <c r="G123" s="135" t="s">
        <v>140</v>
      </c>
      <c r="H123" s="136" t="n">
        <v>1</v>
      </c>
      <c r="I123" s="137" t="n">
        <v>95</v>
      </c>
      <c r="J123" s="138" t="n">
        <f aca="false">ROUND($I$123*$H$123,2)</f>
        <v>95</v>
      </c>
      <c r="K123" s="139"/>
      <c r="L123" s="33"/>
      <c r="M123" s="140"/>
      <c r="N123" s="141" t="s">
        <v>45</v>
      </c>
      <c r="O123" s="142" t="n">
        <v>0.19</v>
      </c>
      <c r="P123" s="142" t="n">
        <f aca="false">$O$123*$H$123</f>
        <v>0.19</v>
      </c>
      <c r="Q123" s="142" t="n">
        <v>0</v>
      </c>
      <c r="R123" s="142" t="n">
        <f aca="false">$Q$123*$H$123</f>
        <v>0</v>
      </c>
      <c r="S123" s="142" t="n">
        <v>0</v>
      </c>
      <c r="T123" s="143" t="n">
        <f aca="false">$S$123*$H$123</f>
        <v>0</v>
      </c>
      <c r="AR123" s="12" t="s">
        <v>137</v>
      </c>
      <c r="AT123" s="12" t="s">
        <v>135</v>
      </c>
      <c r="AU123" s="12" t="s">
        <v>70</v>
      </c>
      <c r="AY123" s="12" t="s">
        <v>136</v>
      </c>
      <c r="BG123" s="144" t="n">
        <f aca="false">IF($N$123="zákl. přenesená",$J$123,0)</f>
        <v>95</v>
      </c>
      <c r="BJ123" s="12" t="s">
        <v>137</v>
      </c>
      <c r="BK123" s="144" t="n">
        <f aca="false">ROUND($I$123*$H$123,2)</f>
        <v>95</v>
      </c>
    </row>
    <row r="124" s="12" customFormat="true" ht="15.75" hidden="false" customHeight="true" outlineLevel="0" collapsed="false">
      <c r="B124" s="33"/>
      <c r="C124" s="145" t="s">
        <v>263</v>
      </c>
      <c r="D124" s="145" t="s">
        <v>154</v>
      </c>
      <c r="E124" s="146" t="s">
        <v>209</v>
      </c>
      <c r="F124" s="147" t="s">
        <v>210</v>
      </c>
      <c r="G124" s="148" t="s">
        <v>140</v>
      </c>
      <c r="H124" s="149" t="n">
        <v>1</v>
      </c>
      <c r="I124" s="150" t="n">
        <v>102</v>
      </c>
      <c r="J124" s="151" t="n">
        <f aca="false">ROUND($I$124*$H$124,2)</f>
        <v>102</v>
      </c>
      <c r="K124" s="152"/>
      <c r="L124" s="153"/>
      <c r="M124" s="154"/>
      <c r="N124" s="155" t="s">
        <v>45</v>
      </c>
      <c r="Q124" s="142" t="n">
        <v>0</v>
      </c>
      <c r="R124" s="142" t="n">
        <f aca="false">$Q$124*$H$124</f>
        <v>0</v>
      </c>
      <c r="S124" s="142" t="n">
        <v>0</v>
      </c>
      <c r="T124" s="143" t="n">
        <f aca="false">$S$124*$H$124</f>
        <v>0</v>
      </c>
      <c r="AR124" s="12" t="s">
        <v>137</v>
      </c>
      <c r="AT124" s="12" t="s">
        <v>132</v>
      </c>
      <c r="AU124" s="12" t="s">
        <v>70</v>
      </c>
      <c r="AY124" s="12" t="s">
        <v>136</v>
      </c>
      <c r="BG124" s="144" t="n">
        <f aca="false">IF($N$124="zákl. přenesená",$J$124,0)</f>
        <v>102</v>
      </c>
      <c r="BJ124" s="12" t="s">
        <v>137</v>
      </c>
      <c r="BK124" s="144" t="n">
        <f aca="false">ROUND($I$124*$H$124,2)</f>
        <v>102</v>
      </c>
    </row>
    <row r="125" s="12" customFormat="true" ht="15.75" hidden="false" customHeight="true" outlineLevel="0" collapsed="false">
      <c r="B125" s="33"/>
      <c r="C125" s="132" t="s">
        <v>307</v>
      </c>
      <c r="D125" s="132" t="s">
        <v>132</v>
      </c>
      <c r="E125" s="133" t="s">
        <v>308</v>
      </c>
      <c r="F125" s="134" t="s">
        <v>309</v>
      </c>
      <c r="G125" s="135" t="s">
        <v>132</v>
      </c>
      <c r="H125" s="136" t="n">
        <v>100</v>
      </c>
      <c r="I125" s="137" t="n">
        <v>28</v>
      </c>
      <c r="J125" s="138" t="n">
        <f aca="false">ROUND($I$125*$H$125,2)</f>
        <v>2800</v>
      </c>
      <c r="K125" s="139"/>
      <c r="L125" s="33"/>
      <c r="M125" s="140"/>
      <c r="N125" s="141" t="s">
        <v>45</v>
      </c>
      <c r="O125" s="142" t="n">
        <v>0.015</v>
      </c>
      <c r="P125" s="142" t="n">
        <f aca="false">$O$125*$H$125</f>
        <v>1.5</v>
      </c>
      <c r="Q125" s="142" t="n">
        <v>0</v>
      </c>
      <c r="R125" s="142" t="n">
        <f aca="false">$Q$125*$H$125</f>
        <v>0</v>
      </c>
      <c r="S125" s="142" t="n">
        <v>0</v>
      </c>
      <c r="T125" s="143" t="n">
        <f aca="false">$S$125*$H$125</f>
        <v>0</v>
      </c>
      <c r="AR125" s="12" t="s">
        <v>137</v>
      </c>
      <c r="AT125" s="12" t="s">
        <v>135</v>
      </c>
      <c r="AU125" s="12" t="s">
        <v>70</v>
      </c>
      <c r="AY125" s="12" t="s">
        <v>136</v>
      </c>
      <c r="BG125" s="144" t="n">
        <f aca="false">IF($N$125="zákl. přenesená",$J$125,0)</f>
        <v>2800</v>
      </c>
      <c r="BJ125" s="12" t="s">
        <v>137</v>
      </c>
      <c r="BK125" s="144" t="n">
        <f aca="false">ROUND($I$125*$H$125,2)</f>
        <v>2800</v>
      </c>
    </row>
    <row r="126" s="12" customFormat="true" ht="15.75" hidden="false" customHeight="true" outlineLevel="0" collapsed="false">
      <c r="B126" s="33"/>
      <c r="C126" s="132" t="s">
        <v>310</v>
      </c>
      <c r="D126" s="132" t="s">
        <v>132</v>
      </c>
      <c r="E126" s="133" t="s">
        <v>188</v>
      </c>
      <c r="F126" s="134" t="s">
        <v>189</v>
      </c>
      <c r="G126" s="135" t="s">
        <v>140</v>
      </c>
      <c r="H126" s="136" t="n">
        <v>1</v>
      </c>
      <c r="I126" s="137" t="n">
        <v>55</v>
      </c>
      <c r="J126" s="138" t="n">
        <f aca="false">ROUND($I$126*$H$126,2)</f>
        <v>55</v>
      </c>
      <c r="K126" s="139"/>
      <c r="L126" s="33"/>
      <c r="M126" s="140"/>
      <c r="N126" s="141" t="s">
        <v>45</v>
      </c>
      <c r="O126" s="142" t="n">
        <v>0.038</v>
      </c>
      <c r="P126" s="142" t="n">
        <f aca="false">$O$126*$H$126</f>
        <v>0.038</v>
      </c>
      <c r="Q126" s="142" t="n">
        <v>0</v>
      </c>
      <c r="R126" s="142" t="n">
        <f aca="false">$Q$126*$H$126</f>
        <v>0</v>
      </c>
      <c r="S126" s="142" t="n">
        <v>0</v>
      </c>
      <c r="T126" s="143" t="n">
        <f aca="false">$S$126*$H$126</f>
        <v>0</v>
      </c>
      <c r="AR126" s="12" t="s">
        <v>137</v>
      </c>
      <c r="AT126" s="12" t="s">
        <v>135</v>
      </c>
      <c r="AU126" s="12" t="s">
        <v>70</v>
      </c>
      <c r="AY126" s="12" t="s">
        <v>136</v>
      </c>
      <c r="BG126" s="144" t="n">
        <f aca="false">IF($N$126="zákl. přenesená",$J$126,0)</f>
        <v>55</v>
      </c>
      <c r="BJ126" s="12" t="s">
        <v>137</v>
      </c>
      <c r="BK126" s="144" t="n">
        <f aca="false">ROUND($I$126*$H$126,2)</f>
        <v>55</v>
      </c>
    </row>
    <row r="127" s="12" customFormat="true" ht="15.75" hidden="false" customHeight="true" outlineLevel="0" collapsed="false">
      <c r="B127" s="33"/>
      <c r="C127" s="145" t="s">
        <v>311</v>
      </c>
      <c r="D127" s="145" t="s">
        <v>154</v>
      </c>
      <c r="E127" s="146" t="s">
        <v>191</v>
      </c>
      <c r="F127" s="147" t="s">
        <v>192</v>
      </c>
      <c r="G127" s="148" t="s">
        <v>140</v>
      </c>
      <c r="H127" s="149" t="n">
        <v>1</v>
      </c>
      <c r="I127" s="150" t="n">
        <v>23</v>
      </c>
      <c r="J127" s="151" t="n">
        <f aca="false">ROUND($I$127*$H$127,2)</f>
        <v>23</v>
      </c>
      <c r="K127" s="152"/>
      <c r="L127" s="153"/>
      <c r="M127" s="154"/>
      <c r="N127" s="155" t="s">
        <v>45</v>
      </c>
      <c r="Q127" s="142" t="n">
        <v>0.13</v>
      </c>
      <c r="R127" s="142" t="n">
        <f aca="false">$Q$127*$H$127</f>
        <v>0.13</v>
      </c>
      <c r="S127" s="142" t="n">
        <v>0</v>
      </c>
      <c r="T127" s="143" t="n">
        <f aca="false">$S$127*$H$127</f>
        <v>0</v>
      </c>
      <c r="AR127" s="12" t="s">
        <v>137</v>
      </c>
      <c r="AT127" s="12" t="s">
        <v>132</v>
      </c>
      <c r="AU127" s="12" t="s">
        <v>70</v>
      </c>
      <c r="AY127" s="12" t="s">
        <v>136</v>
      </c>
      <c r="BG127" s="144" t="n">
        <f aca="false">IF($N$127="zákl. přenesená",$J$127,0)</f>
        <v>23</v>
      </c>
      <c r="BJ127" s="12" t="s">
        <v>137</v>
      </c>
      <c r="BK127" s="144" t="n">
        <f aca="false">ROUND($I$127*$H$127,2)</f>
        <v>23</v>
      </c>
    </row>
    <row r="128" s="12" customFormat="true" ht="16.5" hidden="false" customHeight="true" outlineLevel="0" collapsed="false">
      <c r="B128" s="33"/>
      <c r="F128" s="159" t="s">
        <v>193</v>
      </c>
      <c r="L128" s="33"/>
      <c r="M128" s="158"/>
      <c r="T128" s="66"/>
      <c r="AU128" s="12" t="s">
        <v>70</v>
      </c>
    </row>
    <row r="129" s="12" customFormat="true" ht="15.75" hidden="false" customHeight="true" outlineLevel="0" collapsed="false">
      <c r="B129" s="33"/>
      <c r="C129" s="132" t="s">
        <v>312</v>
      </c>
      <c r="D129" s="132" t="s">
        <v>132</v>
      </c>
      <c r="E129" s="133" t="s">
        <v>313</v>
      </c>
      <c r="F129" s="134" t="s">
        <v>314</v>
      </c>
      <c r="G129" s="135" t="s">
        <v>132</v>
      </c>
      <c r="H129" s="136" t="n">
        <v>350</v>
      </c>
      <c r="I129" s="137" t="n">
        <v>15</v>
      </c>
      <c r="J129" s="138" t="n">
        <f aca="false">ROUND($I$129*$H$129,2)</f>
        <v>5250</v>
      </c>
      <c r="K129" s="139"/>
      <c r="L129" s="33"/>
      <c r="M129" s="140"/>
      <c r="N129" s="141" t="s">
        <v>45</v>
      </c>
      <c r="O129" s="142" t="n">
        <v>0.01</v>
      </c>
      <c r="P129" s="142" t="n">
        <f aca="false">$O$129*$H$129</f>
        <v>3.5</v>
      </c>
      <c r="Q129" s="142" t="n">
        <v>0</v>
      </c>
      <c r="R129" s="142" t="n">
        <f aca="false">$Q$129*$H$129</f>
        <v>0</v>
      </c>
      <c r="S129" s="142" t="n">
        <v>0</v>
      </c>
      <c r="T129" s="143" t="n">
        <f aca="false">$S$129*$H$129</f>
        <v>0</v>
      </c>
      <c r="AR129" s="12" t="s">
        <v>137</v>
      </c>
      <c r="AT129" s="12" t="s">
        <v>135</v>
      </c>
      <c r="AU129" s="12" t="s">
        <v>70</v>
      </c>
      <c r="AY129" s="12" t="s">
        <v>136</v>
      </c>
      <c r="BG129" s="144" t="n">
        <f aca="false">IF($N$129="zákl. přenesená",$J$129,0)</f>
        <v>5250</v>
      </c>
      <c r="BJ129" s="12" t="s">
        <v>137</v>
      </c>
      <c r="BK129" s="144" t="n">
        <f aca="false">ROUND($I$129*$H$129,2)</f>
        <v>5250</v>
      </c>
    </row>
    <row r="130" s="12" customFormat="true" ht="15.75" hidden="false" customHeight="true" outlineLevel="0" collapsed="false">
      <c r="B130" s="33"/>
      <c r="C130" s="145" t="s">
        <v>315</v>
      </c>
      <c r="D130" s="145" t="s">
        <v>154</v>
      </c>
      <c r="E130" s="146" t="s">
        <v>161</v>
      </c>
      <c r="F130" s="147" t="s">
        <v>162</v>
      </c>
      <c r="G130" s="148" t="s">
        <v>140</v>
      </c>
      <c r="H130" s="149" t="n">
        <v>2</v>
      </c>
      <c r="I130" s="150" t="n">
        <v>2291</v>
      </c>
      <c r="J130" s="151" t="n">
        <f aca="false">ROUND($I$130*$H$130,2)</f>
        <v>4582</v>
      </c>
      <c r="K130" s="152"/>
      <c r="L130" s="153"/>
      <c r="M130" s="154"/>
      <c r="N130" s="155" t="s">
        <v>45</v>
      </c>
      <c r="Q130" s="142" t="n">
        <v>0</v>
      </c>
      <c r="R130" s="142" t="n">
        <f aca="false">$Q$130*$H$130</f>
        <v>0</v>
      </c>
      <c r="S130" s="142" t="n">
        <v>0</v>
      </c>
      <c r="T130" s="143" t="n">
        <f aca="false">$S$130*$H$130</f>
        <v>0</v>
      </c>
      <c r="AR130" s="12" t="s">
        <v>157</v>
      </c>
      <c r="AT130" s="12" t="s">
        <v>132</v>
      </c>
      <c r="AU130" s="12" t="s">
        <v>70</v>
      </c>
      <c r="AY130" s="12" t="s">
        <v>136</v>
      </c>
      <c r="BG130" s="144" t="n">
        <f aca="false">IF($N$130="zákl. přenesená",$J$130,0)</f>
        <v>4582</v>
      </c>
      <c r="BJ130" s="12" t="s">
        <v>137</v>
      </c>
      <c r="BK130" s="144" t="n">
        <f aca="false">ROUND($I$130*$H$130,2)</f>
        <v>4582</v>
      </c>
    </row>
    <row r="131" s="12" customFormat="true" ht="15.75" hidden="false" customHeight="true" outlineLevel="0" collapsed="false">
      <c r="B131" s="33"/>
      <c r="C131" s="132" t="s">
        <v>316</v>
      </c>
      <c r="D131" s="132" t="s">
        <v>132</v>
      </c>
      <c r="E131" s="133" t="s">
        <v>317</v>
      </c>
      <c r="F131" s="134" t="s">
        <v>318</v>
      </c>
      <c r="G131" s="135" t="s">
        <v>132</v>
      </c>
      <c r="H131" s="136" t="n">
        <v>15</v>
      </c>
      <c r="I131" s="137" t="n">
        <v>760</v>
      </c>
      <c r="J131" s="138" t="n">
        <f aca="false">ROUND($I$131*$H$131,2)</f>
        <v>11400</v>
      </c>
      <c r="K131" s="139"/>
      <c r="L131" s="33"/>
      <c r="M131" s="140"/>
      <c r="N131" s="141" t="s">
        <v>45</v>
      </c>
      <c r="O131" s="142" t="n">
        <v>2</v>
      </c>
      <c r="P131" s="142" t="n">
        <f aca="false">$O$131*$H$131</f>
        <v>30</v>
      </c>
      <c r="Q131" s="142" t="n">
        <v>0</v>
      </c>
      <c r="R131" s="142" t="n">
        <f aca="false">$Q$131*$H$131</f>
        <v>0</v>
      </c>
      <c r="S131" s="142" t="n">
        <v>0</v>
      </c>
      <c r="T131" s="143" t="n">
        <f aca="false">$S$131*$H$131</f>
        <v>0</v>
      </c>
      <c r="AR131" s="12" t="s">
        <v>137</v>
      </c>
      <c r="AT131" s="12" t="s">
        <v>135</v>
      </c>
      <c r="AU131" s="12" t="s">
        <v>70</v>
      </c>
      <c r="AY131" s="12" t="s">
        <v>136</v>
      </c>
      <c r="BG131" s="144" t="n">
        <f aca="false">IF($N$131="zákl. přenesená",$J$131,0)</f>
        <v>11400</v>
      </c>
      <c r="BJ131" s="12" t="s">
        <v>137</v>
      </c>
      <c r="BK131" s="144" t="n">
        <f aca="false">ROUND($I$131*$H$131,2)</f>
        <v>11400</v>
      </c>
    </row>
    <row r="132" s="12" customFormat="true" ht="15.75" hidden="false" customHeight="true" outlineLevel="0" collapsed="false">
      <c r="B132" s="33"/>
      <c r="C132" s="132" t="s">
        <v>319</v>
      </c>
      <c r="D132" s="132" t="s">
        <v>132</v>
      </c>
      <c r="E132" s="133" t="s">
        <v>320</v>
      </c>
      <c r="F132" s="134" t="s">
        <v>321</v>
      </c>
      <c r="G132" s="135" t="s">
        <v>132</v>
      </c>
      <c r="H132" s="136" t="n">
        <v>250</v>
      </c>
      <c r="I132" s="137" t="n">
        <v>15</v>
      </c>
      <c r="J132" s="138" t="n">
        <f aca="false">ROUND($I$132*$H$132,2)</f>
        <v>3750</v>
      </c>
      <c r="K132" s="139"/>
      <c r="L132" s="33"/>
      <c r="M132" s="140"/>
      <c r="N132" s="141" t="s">
        <v>45</v>
      </c>
      <c r="O132" s="142" t="n">
        <v>0</v>
      </c>
      <c r="P132" s="142" t="n">
        <f aca="false">$O$132*$H$132</f>
        <v>0</v>
      </c>
      <c r="Q132" s="142" t="n">
        <v>0</v>
      </c>
      <c r="R132" s="142" t="n">
        <f aca="false">$Q$132*$H$132</f>
        <v>0</v>
      </c>
      <c r="S132" s="142" t="n">
        <v>0</v>
      </c>
      <c r="T132" s="143" t="n">
        <f aca="false">$S$132*$H$132</f>
        <v>0</v>
      </c>
      <c r="AR132" s="12" t="s">
        <v>137</v>
      </c>
      <c r="AT132" s="12" t="s">
        <v>135</v>
      </c>
      <c r="AU132" s="12" t="s">
        <v>70</v>
      </c>
      <c r="AY132" s="12" t="s">
        <v>136</v>
      </c>
      <c r="BG132" s="144" t="n">
        <f aca="false">IF($N$132="zákl. přenesená",$J$132,0)</f>
        <v>3750</v>
      </c>
      <c r="BJ132" s="12" t="s">
        <v>137</v>
      </c>
      <c r="BK132" s="144" t="n">
        <f aca="false">ROUND($I$132*$H$132,2)</f>
        <v>3750</v>
      </c>
    </row>
    <row r="133" s="12" customFormat="true" ht="15.75" hidden="false" customHeight="true" outlineLevel="0" collapsed="false">
      <c r="B133" s="33"/>
      <c r="C133" s="132" t="s">
        <v>322</v>
      </c>
      <c r="D133" s="132" t="s">
        <v>132</v>
      </c>
      <c r="E133" s="133" t="s">
        <v>323</v>
      </c>
      <c r="F133" s="134" t="s">
        <v>324</v>
      </c>
      <c r="G133" s="135" t="s">
        <v>132</v>
      </c>
      <c r="H133" s="136" t="n">
        <v>10</v>
      </c>
      <c r="I133" s="137" t="n">
        <v>150</v>
      </c>
      <c r="J133" s="138" t="n">
        <f aca="false">ROUND($I$133*$H$133,2)</f>
        <v>1500</v>
      </c>
      <c r="K133" s="139"/>
      <c r="L133" s="33"/>
      <c r="M133" s="140"/>
      <c r="N133" s="141" t="s">
        <v>45</v>
      </c>
      <c r="O133" s="142" t="n">
        <v>4</v>
      </c>
      <c r="P133" s="142" t="n">
        <f aca="false">$O$133*$H$133</f>
        <v>40</v>
      </c>
      <c r="Q133" s="142" t="n">
        <v>0</v>
      </c>
      <c r="R133" s="142" t="n">
        <f aca="false">$Q$133*$H$133</f>
        <v>0</v>
      </c>
      <c r="S133" s="142" t="n">
        <v>0</v>
      </c>
      <c r="T133" s="143" t="n">
        <f aca="false">$S$133*$H$133</f>
        <v>0</v>
      </c>
      <c r="AR133" s="12" t="s">
        <v>137</v>
      </c>
      <c r="AT133" s="12" t="s">
        <v>135</v>
      </c>
      <c r="AU133" s="12" t="s">
        <v>70</v>
      </c>
      <c r="AY133" s="12" t="s">
        <v>136</v>
      </c>
      <c r="BG133" s="144" t="n">
        <f aca="false">IF($N$133="zákl. přenesená",$J$133,0)</f>
        <v>1500</v>
      </c>
      <c r="BJ133" s="12" t="s">
        <v>137</v>
      </c>
      <c r="BK133" s="144" t="n">
        <f aca="false">ROUND($I$133*$H$133,2)</f>
        <v>1500</v>
      </c>
    </row>
    <row r="134" s="12" customFormat="true" ht="15.75" hidden="false" customHeight="true" outlineLevel="0" collapsed="false">
      <c r="B134" s="33"/>
      <c r="C134" s="145" t="s">
        <v>325</v>
      </c>
      <c r="D134" s="145" t="s">
        <v>154</v>
      </c>
      <c r="E134" s="146" t="s">
        <v>155</v>
      </c>
      <c r="F134" s="147" t="s">
        <v>156</v>
      </c>
      <c r="G134" s="148" t="s">
        <v>140</v>
      </c>
      <c r="H134" s="149" t="n">
        <v>16</v>
      </c>
      <c r="I134" s="150" t="n">
        <v>40</v>
      </c>
      <c r="J134" s="151" t="n">
        <f aca="false">ROUND($I$134*$H$134,2)</f>
        <v>640</v>
      </c>
      <c r="K134" s="152"/>
      <c r="L134" s="153"/>
      <c r="M134" s="154"/>
      <c r="N134" s="155" t="s">
        <v>45</v>
      </c>
      <c r="Q134" s="142" t="n">
        <v>0</v>
      </c>
      <c r="R134" s="142" t="n">
        <f aca="false">$Q$134*$H$134</f>
        <v>0</v>
      </c>
      <c r="S134" s="142" t="n">
        <v>0</v>
      </c>
      <c r="T134" s="143" t="n">
        <f aca="false">$S$134*$H$134</f>
        <v>0</v>
      </c>
      <c r="AR134" s="12" t="s">
        <v>157</v>
      </c>
      <c r="AT134" s="12" t="s">
        <v>132</v>
      </c>
      <c r="AU134" s="12" t="s">
        <v>70</v>
      </c>
      <c r="AY134" s="12" t="s">
        <v>136</v>
      </c>
      <c r="BG134" s="144" t="n">
        <f aca="false">IF($N$134="zákl. přenesená",$J$134,0)</f>
        <v>640</v>
      </c>
      <c r="BJ134" s="12" t="s">
        <v>137</v>
      </c>
      <c r="BK134" s="144" t="n">
        <f aca="false">ROUND($I$134*$H$134,2)</f>
        <v>640</v>
      </c>
    </row>
    <row r="135" s="12" customFormat="true" ht="15.75" hidden="false" customHeight="true" outlineLevel="0" collapsed="false">
      <c r="B135" s="33"/>
      <c r="C135" s="145" t="s">
        <v>326</v>
      </c>
      <c r="D135" s="145" t="s">
        <v>154</v>
      </c>
      <c r="E135" s="146" t="s">
        <v>327</v>
      </c>
      <c r="F135" s="147" t="s">
        <v>328</v>
      </c>
      <c r="G135" s="148" t="s">
        <v>140</v>
      </c>
      <c r="H135" s="149" t="n">
        <v>1</v>
      </c>
      <c r="I135" s="150" t="n">
        <v>9001</v>
      </c>
      <c r="J135" s="151" t="n">
        <f aca="false">ROUND($I$135*$H$135,2)</f>
        <v>9001</v>
      </c>
      <c r="K135" s="152"/>
      <c r="L135" s="153"/>
      <c r="M135" s="154"/>
      <c r="N135" s="155" t="s">
        <v>45</v>
      </c>
      <c r="Q135" s="142" t="n">
        <v>0</v>
      </c>
      <c r="R135" s="142" t="n">
        <f aca="false">$Q$135*$H$135</f>
        <v>0</v>
      </c>
      <c r="S135" s="142" t="n">
        <v>0</v>
      </c>
      <c r="T135" s="143" t="n">
        <f aca="false">$S$135*$H$135</f>
        <v>0</v>
      </c>
      <c r="AR135" s="12" t="s">
        <v>157</v>
      </c>
      <c r="AT135" s="12" t="s">
        <v>132</v>
      </c>
      <c r="AU135" s="12" t="s">
        <v>70</v>
      </c>
      <c r="AY135" s="12" t="s">
        <v>136</v>
      </c>
      <c r="BG135" s="144" t="n">
        <f aca="false">IF($N$135="zákl. přenesená",$J$135,0)</f>
        <v>9001</v>
      </c>
      <c r="BJ135" s="12" t="s">
        <v>137</v>
      </c>
      <c r="BK135" s="144" t="n">
        <f aca="false">ROUND($I$135*$H$135,2)</f>
        <v>9001</v>
      </c>
    </row>
    <row r="136" s="12" customFormat="true" ht="15.75" hidden="false" customHeight="true" outlineLevel="0" collapsed="false">
      <c r="B136" s="33"/>
      <c r="C136" s="145" t="s">
        <v>329</v>
      </c>
      <c r="D136" s="145" t="s">
        <v>154</v>
      </c>
      <c r="E136" s="146" t="s">
        <v>164</v>
      </c>
      <c r="F136" s="147" t="s">
        <v>165</v>
      </c>
      <c r="G136" s="148" t="s">
        <v>140</v>
      </c>
      <c r="H136" s="149" t="n">
        <v>16</v>
      </c>
      <c r="I136" s="150" t="n">
        <v>6</v>
      </c>
      <c r="J136" s="151" t="n">
        <f aca="false">ROUND($I$136*$H$136,2)</f>
        <v>96</v>
      </c>
      <c r="K136" s="152"/>
      <c r="L136" s="153"/>
      <c r="M136" s="154"/>
      <c r="N136" s="155" t="s">
        <v>45</v>
      </c>
      <c r="Q136" s="142" t="n">
        <v>0</v>
      </c>
      <c r="R136" s="142" t="n">
        <f aca="false">$Q$136*$H$136</f>
        <v>0</v>
      </c>
      <c r="S136" s="142" t="n">
        <v>0</v>
      </c>
      <c r="T136" s="143" t="n">
        <f aca="false">$S$136*$H$136</f>
        <v>0</v>
      </c>
      <c r="AR136" s="12" t="s">
        <v>157</v>
      </c>
      <c r="AT136" s="12" t="s">
        <v>132</v>
      </c>
      <c r="AU136" s="12" t="s">
        <v>70</v>
      </c>
      <c r="AY136" s="12" t="s">
        <v>136</v>
      </c>
      <c r="BG136" s="144" t="n">
        <f aca="false">IF($N$136="zákl. přenesená",$J$136,0)</f>
        <v>96</v>
      </c>
      <c r="BJ136" s="12" t="s">
        <v>137</v>
      </c>
      <c r="BK136" s="144" t="n">
        <f aca="false">ROUND($I$136*$H$136,2)</f>
        <v>96</v>
      </c>
    </row>
    <row r="137" s="12" customFormat="true" ht="15.75" hidden="false" customHeight="true" outlineLevel="0" collapsed="false">
      <c r="B137" s="33"/>
      <c r="C137" s="132" t="s">
        <v>330</v>
      </c>
      <c r="D137" s="132" t="s">
        <v>132</v>
      </c>
      <c r="E137" s="133" t="s">
        <v>331</v>
      </c>
      <c r="F137" s="134" t="s">
        <v>332</v>
      </c>
      <c r="G137" s="135" t="s">
        <v>140</v>
      </c>
      <c r="H137" s="136" t="n">
        <v>1</v>
      </c>
      <c r="I137" s="137" t="n">
        <v>2500</v>
      </c>
      <c r="J137" s="138" t="n">
        <f aca="false">ROUND($I$137*$H$137,2)</f>
        <v>2500</v>
      </c>
      <c r="K137" s="139"/>
      <c r="L137" s="33"/>
      <c r="M137" s="140"/>
      <c r="N137" s="141" t="s">
        <v>45</v>
      </c>
      <c r="O137" s="142" t="n">
        <v>0.15</v>
      </c>
      <c r="P137" s="142" t="n">
        <f aca="false">$O$137*$H$137</f>
        <v>0.15</v>
      </c>
      <c r="Q137" s="142" t="n">
        <v>0</v>
      </c>
      <c r="R137" s="142" t="n">
        <f aca="false">$Q$137*$H$137</f>
        <v>0</v>
      </c>
      <c r="S137" s="142" t="n">
        <v>0</v>
      </c>
      <c r="T137" s="143" t="n">
        <f aca="false">$S$137*$H$137</f>
        <v>0</v>
      </c>
      <c r="AR137" s="12" t="s">
        <v>137</v>
      </c>
      <c r="AT137" s="12" t="s">
        <v>135</v>
      </c>
      <c r="AU137" s="12" t="s">
        <v>70</v>
      </c>
      <c r="AY137" s="12" t="s">
        <v>136</v>
      </c>
      <c r="BG137" s="144" t="n">
        <f aca="false">IF($N$137="zákl. přenesená",$J$137,0)</f>
        <v>2500</v>
      </c>
      <c r="BJ137" s="12" t="s">
        <v>137</v>
      </c>
      <c r="BK137" s="144" t="n">
        <f aca="false">ROUND($I$137*$H$137,2)</f>
        <v>2500</v>
      </c>
    </row>
    <row r="138" s="12" customFormat="true" ht="15.75" hidden="false" customHeight="true" outlineLevel="0" collapsed="false">
      <c r="B138" s="33"/>
      <c r="C138" s="145" t="s">
        <v>333</v>
      </c>
      <c r="D138" s="145" t="s">
        <v>154</v>
      </c>
      <c r="E138" s="146" t="s">
        <v>334</v>
      </c>
      <c r="F138" s="147" t="s">
        <v>335</v>
      </c>
      <c r="G138" s="148" t="s">
        <v>132</v>
      </c>
      <c r="H138" s="149" t="n">
        <v>450</v>
      </c>
      <c r="I138" s="150" t="n">
        <v>8</v>
      </c>
      <c r="J138" s="151" t="n">
        <f aca="false">ROUND($I$138*$H$138,2)</f>
        <v>3600</v>
      </c>
      <c r="K138" s="152"/>
      <c r="L138" s="153"/>
      <c r="M138" s="154"/>
      <c r="N138" s="155" t="s">
        <v>45</v>
      </c>
      <c r="Q138" s="142" t="n">
        <v>0</v>
      </c>
      <c r="R138" s="142" t="n">
        <f aca="false">$Q$138*$H$138</f>
        <v>0</v>
      </c>
      <c r="S138" s="142" t="n">
        <v>0</v>
      </c>
      <c r="T138" s="143" t="n">
        <f aca="false">$S$138*$H$138</f>
        <v>0</v>
      </c>
      <c r="AR138" s="12" t="s">
        <v>78</v>
      </c>
      <c r="AT138" s="12" t="s">
        <v>132</v>
      </c>
      <c r="AU138" s="12" t="s">
        <v>70</v>
      </c>
      <c r="AY138" s="12" t="s">
        <v>136</v>
      </c>
      <c r="BG138" s="144" t="n">
        <f aca="false">IF($N$138="zákl. přenesená",$J$138,0)</f>
        <v>3600</v>
      </c>
      <c r="BJ138" s="12" t="s">
        <v>137</v>
      </c>
      <c r="BK138" s="144" t="n">
        <f aca="false">ROUND($I$138*$H$138,2)</f>
        <v>3600</v>
      </c>
    </row>
    <row r="139" s="12" customFormat="true" ht="15.75" hidden="false" customHeight="true" outlineLevel="0" collapsed="false">
      <c r="B139" s="33"/>
      <c r="C139" s="132" t="s">
        <v>336</v>
      </c>
      <c r="D139" s="132" t="s">
        <v>132</v>
      </c>
      <c r="E139" s="133" t="s">
        <v>183</v>
      </c>
      <c r="F139" s="134" t="s">
        <v>184</v>
      </c>
      <c r="G139" s="135" t="s">
        <v>140</v>
      </c>
      <c r="H139" s="136" t="n">
        <v>18</v>
      </c>
      <c r="I139" s="137" t="n">
        <v>450</v>
      </c>
      <c r="J139" s="138" t="n">
        <f aca="false">ROUND($I$139*$H$139,2)</f>
        <v>8100</v>
      </c>
      <c r="K139" s="139"/>
      <c r="L139" s="33"/>
      <c r="M139" s="140"/>
      <c r="N139" s="141" t="s">
        <v>45</v>
      </c>
      <c r="O139" s="142" t="n">
        <v>1.3</v>
      </c>
      <c r="P139" s="142" t="n">
        <f aca="false">$O$139*$H$139</f>
        <v>23.4</v>
      </c>
      <c r="Q139" s="142" t="n">
        <v>0</v>
      </c>
      <c r="R139" s="142" t="n">
        <f aca="false">$Q$139*$H$139</f>
        <v>0</v>
      </c>
      <c r="S139" s="142" t="n">
        <v>0</v>
      </c>
      <c r="T139" s="143" t="n">
        <f aca="false">$S$139*$H$139</f>
        <v>0</v>
      </c>
      <c r="AR139" s="12" t="s">
        <v>137</v>
      </c>
      <c r="AT139" s="12" t="s">
        <v>135</v>
      </c>
      <c r="AU139" s="12" t="s">
        <v>70</v>
      </c>
      <c r="AY139" s="12" t="s">
        <v>136</v>
      </c>
      <c r="BG139" s="144" t="n">
        <f aca="false">IF($N$139="zákl. přenesená",$J$139,0)</f>
        <v>8100</v>
      </c>
      <c r="BJ139" s="12" t="s">
        <v>137</v>
      </c>
      <c r="BK139" s="144" t="n">
        <f aca="false">ROUND($I$139*$H$139,2)</f>
        <v>8100</v>
      </c>
    </row>
    <row r="140" s="12" customFormat="true" ht="15.75" hidden="false" customHeight="true" outlineLevel="0" collapsed="false">
      <c r="B140" s="33"/>
      <c r="C140" s="132" t="s">
        <v>337</v>
      </c>
      <c r="D140" s="132" t="s">
        <v>132</v>
      </c>
      <c r="E140" s="133" t="s">
        <v>245</v>
      </c>
      <c r="F140" s="134" t="s">
        <v>246</v>
      </c>
      <c r="G140" s="135" t="s">
        <v>140</v>
      </c>
      <c r="H140" s="136" t="n">
        <v>10</v>
      </c>
      <c r="I140" s="137" t="n">
        <v>26</v>
      </c>
      <c r="J140" s="138" t="n">
        <f aca="false">ROUND($I$140*$H$140,2)</f>
        <v>260</v>
      </c>
      <c r="K140" s="139"/>
      <c r="L140" s="33"/>
      <c r="M140" s="140"/>
      <c r="N140" s="141" t="s">
        <v>45</v>
      </c>
      <c r="O140" s="142" t="n">
        <v>0.01</v>
      </c>
      <c r="P140" s="142" t="n">
        <f aca="false">$O$140*$H$140</f>
        <v>0.1</v>
      </c>
      <c r="Q140" s="142" t="n">
        <v>0</v>
      </c>
      <c r="R140" s="142" t="n">
        <f aca="false">$Q$140*$H$140</f>
        <v>0</v>
      </c>
      <c r="S140" s="142" t="n">
        <v>0</v>
      </c>
      <c r="T140" s="143" t="n">
        <f aca="false">$S$140*$H$140</f>
        <v>0</v>
      </c>
      <c r="AR140" s="12" t="s">
        <v>137</v>
      </c>
      <c r="AT140" s="12" t="s">
        <v>135</v>
      </c>
      <c r="AU140" s="12" t="s">
        <v>70</v>
      </c>
      <c r="AY140" s="12" t="s">
        <v>136</v>
      </c>
      <c r="BG140" s="144" t="n">
        <f aca="false">IF($N$140="zákl. přenesená",$J$140,0)</f>
        <v>260</v>
      </c>
      <c r="BJ140" s="12" t="s">
        <v>137</v>
      </c>
      <c r="BK140" s="144" t="n">
        <f aca="false">ROUND($I$140*$H$140,2)</f>
        <v>260</v>
      </c>
    </row>
    <row r="141" s="12" customFormat="true" ht="15.75" hidden="false" customHeight="true" outlineLevel="0" collapsed="false">
      <c r="B141" s="33"/>
      <c r="C141" s="132" t="s">
        <v>338</v>
      </c>
      <c r="D141" s="132" t="s">
        <v>132</v>
      </c>
      <c r="E141" s="133" t="s">
        <v>133</v>
      </c>
      <c r="F141" s="134" t="s">
        <v>134</v>
      </c>
      <c r="G141" s="135" t="s">
        <v>132</v>
      </c>
      <c r="H141" s="136" t="n">
        <v>250</v>
      </c>
      <c r="I141" s="137" t="n">
        <v>24</v>
      </c>
      <c r="J141" s="138" t="n">
        <f aca="false">ROUND($I$141*$H$141,2)</f>
        <v>6000</v>
      </c>
      <c r="K141" s="139"/>
      <c r="L141" s="33"/>
      <c r="M141" s="140"/>
      <c r="N141" s="141" t="s">
        <v>45</v>
      </c>
      <c r="O141" s="142" t="n">
        <v>0</v>
      </c>
      <c r="P141" s="142" t="n">
        <f aca="false">$O$141*$H$141</f>
        <v>0</v>
      </c>
      <c r="Q141" s="142" t="n">
        <v>0</v>
      </c>
      <c r="R141" s="142" t="n">
        <f aca="false">$Q$141*$H$141</f>
        <v>0</v>
      </c>
      <c r="S141" s="142" t="n">
        <v>0</v>
      </c>
      <c r="T141" s="143" t="n">
        <f aca="false">$S$141*$H$141</f>
        <v>0</v>
      </c>
      <c r="AR141" s="12" t="s">
        <v>137</v>
      </c>
      <c r="AT141" s="12" t="s">
        <v>135</v>
      </c>
      <c r="AU141" s="12" t="s">
        <v>70</v>
      </c>
      <c r="AY141" s="12" t="s">
        <v>136</v>
      </c>
      <c r="BG141" s="144" t="n">
        <f aca="false">IF($N$141="zákl. přenesená",$J$141,0)</f>
        <v>6000</v>
      </c>
      <c r="BJ141" s="12" t="s">
        <v>137</v>
      </c>
      <c r="BK141" s="144" t="n">
        <f aca="false">ROUND($I$141*$H$141,2)</f>
        <v>6000</v>
      </c>
    </row>
    <row r="142" s="12" customFormat="true" ht="15.75" hidden="false" customHeight="true" outlineLevel="0" collapsed="false">
      <c r="B142" s="33"/>
      <c r="C142" s="132" t="s">
        <v>339</v>
      </c>
      <c r="D142" s="132" t="s">
        <v>132</v>
      </c>
      <c r="E142" s="133" t="s">
        <v>147</v>
      </c>
      <c r="F142" s="134" t="s">
        <v>340</v>
      </c>
      <c r="G142" s="135" t="s">
        <v>341</v>
      </c>
      <c r="H142" s="136" t="n">
        <v>50</v>
      </c>
      <c r="I142" s="137" t="n">
        <v>35</v>
      </c>
      <c r="J142" s="138" t="n">
        <f aca="false">ROUND($I$142*$H$142,2)</f>
        <v>1750</v>
      </c>
      <c r="K142" s="139"/>
      <c r="L142" s="33"/>
      <c r="M142" s="140"/>
      <c r="N142" s="141" t="s">
        <v>45</v>
      </c>
      <c r="O142" s="142" t="n">
        <v>0</v>
      </c>
      <c r="P142" s="142" t="n">
        <f aca="false">$O$142*$H$142</f>
        <v>0</v>
      </c>
      <c r="Q142" s="142" t="n">
        <v>0</v>
      </c>
      <c r="R142" s="142" t="n">
        <f aca="false">$Q$142*$H$142</f>
        <v>0</v>
      </c>
      <c r="S142" s="142" t="n">
        <v>0</v>
      </c>
      <c r="T142" s="143" t="n">
        <f aca="false">$S$142*$H$142</f>
        <v>0</v>
      </c>
      <c r="AR142" s="12" t="s">
        <v>137</v>
      </c>
      <c r="AT142" s="12" t="s">
        <v>135</v>
      </c>
      <c r="AU142" s="12" t="s">
        <v>70</v>
      </c>
      <c r="AY142" s="12" t="s">
        <v>136</v>
      </c>
      <c r="BG142" s="144" t="n">
        <f aca="false">IF($N$142="zákl. přenesená",$J$142,0)</f>
        <v>1750</v>
      </c>
      <c r="BJ142" s="12" t="s">
        <v>137</v>
      </c>
      <c r="BK142" s="144" t="n">
        <f aca="false">ROUND($I$142*$H$142,2)</f>
        <v>1750</v>
      </c>
    </row>
    <row r="143" s="12" customFormat="true" ht="15.75" hidden="false" customHeight="true" outlineLevel="0" collapsed="false">
      <c r="B143" s="33"/>
      <c r="C143" s="132" t="s">
        <v>342</v>
      </c>
      <c r="D143" s="132" t="s">
        <v>132</v>
      </c>
      <c r="E143" s="133" t="s">
        <v>157</v>
      </c>
      <c r="F143" s="134" t="s">
        <v>343</v>
      </c>
      <c r="G143" s="135" t="s">
        <v>344</v>
      </c>
      <c r="H143" s="136" t="n">
        <v>14.875</v>
      </c>
      <c r="I143" s="137" t="n">
        <v>215</v>
      </c>
      <c r="J143" s="138" t="n">
        <f aca="false">ROUND($I$143*$H$143,2)</f>
        <v>3198.13</v>
      </c>
      <c r="K143" s="139"/>
      <c r="L143" s="33"/>
      <c r="M143" s="140"/>
      <c r="N143" s="141" t="s">
        <v>45</v>
      </c>
      <c r="O143" s="142" t="n">
        <v>0</v>
      </c>
      <c r="P143" s="142" t="n">
        <f aca="false">$O$143*$H$143</f>
        <v>0</v>
      </c>
      <c r="Q143" s="142" t="n">
        <v>0</v>
      </c>
      <c r="R143" s="142" t="n">
        <f aca="false">$Q$143*$H$143</f>
        <v>0</v>
      </c>
      <c r="S143" s="142" t="n">
        <v>0</v>
      </c>
      <c r="T143" s="143" t="n">
        <f aca="false">$S$143*$H$143</f>
        <v>0</v>
      </c>
      <c r="AR143" s="12" t="s">
        <v>137</v>
      </c>
      <c r="AT143" s="12" t="s">
        <v>135</v>
      </c>
      <c r="AU143" s="12" t="s">
        <v>70</v>
      </c>
      <c r="AY143" s="12" t="s">
        <v>136</v>
      </c>
      <c r="BG143" s="144" t="n">
        <f aca="false">IF($N$143="zákl. přenesená",$J$143,0)</f>
        <v>3198.13</v>
      </c>
      <c r="BJ143" s="12" t="s">
        <v>137</v>
      </c>
      <c r="BK143" s="144" t="n">
        <f aca="false">ROUND($I$143*$H$143,2)</f>
        <v>3198.13</v>
      </c>
    </row>
    <row r="144" s="12" customFormat="true" ht="15.75" hidden="false" customHeight="true" outlineLevel="0" collapsed="false">
      <c r="B144" s="160"/>
      <c r="D144" s="156" t="s">
        <v>223</v>
      </c>
      <c r="E144" s="165"/>
      <c r="F144" s="161" t="s">
        <v>345</v>
      </c>
      <c r="H144" s="162" t="n">
        <v>14.875</v>
      </c>
      <c r="L144" s="160"/>
      <c r="M144" s="163"/>
      <c r="T144" s="164"/>
      <c r="AT144" s="165" t="s">
        <v>223</v>
      </c>
      <c r="AU144" s="165" t="s">
        <v>70</v>
      </c>
      <c r="AV144" s="165" t="s">
        <v>80</v>
      </c>
      <c r="AW144" s="165" t="s">
        <v>116</v>
      </c>
      <c r="AX144" s="165" t="s">
        <v>78</v>
      </c>
      <c r="AY144" s="165" t="s">
        <v>136</v>
      </c>
    </row>
    <row r="145" s="12" customFormat="true" ht="15.75" hidden="false" customHeight="true" outlineLevel="0" collapsed="false">
      <c r="B145" s="33"/>
      <c r="C145" s="132" t="s">
        <v>346</v>
      </c>
      <c r="D145" s="132" t="s">
        <v>132</v>
      </c>
      <c r="E145" s="133" t="s">
        <v>347</v>
      </c>
      <c r="F145" s="134" t="s">
        <v>348</v>
      </c>
      <c r="G145" s="135" t="s">
        <v>132</v>
      </c>
      <c r="H145" s="136" t="n">
        <v>100</v>
      </c>
      <c r="I145" s="137" t="n">
        <v>15</v>
      </c>
      <c r="J145" s="138" t="n">
        <f aca="false">ROUND($I$145*$H$145,2)</f>
        <v>1500</v>
      </c>
      <c r="K145" s="139"/>
      <c r="L145" s="33"/>
      <c r="M145" s="140"/>
      <c r="N145" s="141" t="s">
        <v>45</v>
      </c>
      <c r="O145" s="142" t="n">
        <v>0.085</v>
      </c>
      <c r="P145" s="142" t="n">
        <f aca="false">$O$145*$H$145</f>
        <v>8.5</v>
      </c>
      <c r="Q145" s="142" t="n">
        <v>0</v>
      </c>
      <c r="R145" s="142" t="n">
        <f aca="false">$Q$145*$H$145</f>
        <v>0</v>
      </c>
      <c r="S145" s="142" t="n">
        <v>0</v>
      </c>
      <c r="T145" s="143" t="n">
        <f aca="false">$S$145*$H$145</f>
        <v>0</v>
      </c>
      <c r="AR145" s="12" t="s">
        <v>137</v>
      </c>
      <c r="AT145" s="12" t="s">
        <v>135</v>
      </c>
      <c r="AU145" s="12" t="s">
        <v>70</v>
      </c>
      <c r="AY145" s="12" t="s">
        <v>136</v>
      </c>
      <c r="BG145" s="144" t="n">
        <f aca="false">IF($N$145="zákl. přenesená",$J$145,0)</f>
        <v>1500</v>
      </c>
      <c r="BJ145" s="12" t="s">
        <v>137</v>
      </c>
      <c r="BK145" s="144" t="n">
        <f aca="false">ROUND($I$145*$H$145,2)</f>
        <v>1500</v>
      </c>
    </row>
    <row r="146" s="12" customFormat="true" ht="15.75" hidden="false" customHeight="true" outlineLevel="0" collapsed="false">
      <c r="B146" s="33"/>
      <c r="C146" s="145" t="s">
        <v>349</v>
      </c>
      <c r="D146" s="145" t="s">
        <v>154</v>
      </c>
      <c r="E146" s="146" t="s">
        <v>350</v>
      </c>
      <c r="F146" s="147" t="s">
        <v>351</v>
      </c>
      <c r="G146" s="148" t="s">
        <v>228</v>
      </c>
      <c r="H146" s="149" t="n">
        <v>12800</v>
      </c>
      <c r="I146" s="150" t="n">
        <v>0.35</v>
      </c>
      <c r="J146" s="151" t="n">
        <f aca="false">ROUND($I$146*$H$146,2)</f>
        <v>4480</v>
      </c>
      <c r="K146" s="152"/>
      <c r="L146" s="153"/>
      <c r="M146" s="154"/>
      <c r="N146" s="155" t="s">
        <v>45</v>
      </c>
      <c r="Q146" s="142" t="n">
        <v>0</v>
      </c>
      <c r="R146" s="142" t="n">
        <f aca="false">$Q$146*$H$146</f>
        <v>0</v>
      </c>
      <c r="S146" s="142" t="n">
        <v>0</v>
      </c>
      <c r="T146" s="143" t="n">
        <f aca="false">$S$146*$H$146</f>
        <v>0</v>
      </c>
      <c r="AR146" s="12" t="s">
        <v>137</v>
      </c>
      <c r="AT146" s="12" t="s">
        <v>132</v>
      </c>
      <c r="AU146" s="12" t="s">
        <v>70</v>
      </c>
      <c r="AY146" s="12" t="s">
        <v>136</v>
      </c>
      <c r="BG146" s="144" t="n">
        <f aca="false">IF($N$146="zákl. přenesená",$J$146,0)</f>
        <v>4480</v>
      </c>
      <c r="BJ146" s="12" t="s">
        <v>137</v>
      </c>
      <c r="BK146" s="144" t="n">
        <f aca="false">ROUND($I$146*$H$146,2)</f>
        <v>4480</v>
      </c>
    </row>
    <row r="147" s="12" customFormat="true" ht="15.75" hidden="false" customHeight="true" outlineLevel="0" collapsed="false">
      <c r="B147" s="160"/>
      <c r="D147" s="156" t="s">
        <v>223</v>
      </c>
      <c r="F147" s="161" t="s">
        <v>352</v>
      </c>
      <c r="H147" s="162" t="n">
        <v>12800</v>
      </c>
      <c r="L147" s="160"/>
      <c r="M147" s="163"/>
      <c r="T147" s="164"/>
      <c r="AT147" s="165" t="s">
        <v>223</v>
      </c>
      <c r="AU147" s="165" t="s">
        <v>70</v>
      </c>
      <c r="AV147" s="165" t="s">
        <v>80</v>
      </c>
      <c r="AW147" s="165" t="s">
        <v>70</v>
      </c>
      <c r="AX147" s="165" t="s">
        <v>78</v>
      </c>
      <c r="AY147" s="165" t="s">
        <v>136</v>
      </c>
    </row>
    <row r="148" s="12" customFormat="true" ht="15.75" hidden="false" customHeight="true" outlineLevel="0" collapsed="false">
      <c r="B148" s="33"/>
      <c r="C148" s="132" t="s">
        <v>353</v>
      </c>
      <c r="D148" s="132" t="s">
        <v>132</v>
      </c>
      <c r="E148" s="133" t="s">
        <v>144</v>
      </c>
      <c r="F148" s="134" t="s">
        <v>145</v>
      </c>
      <c r="G148" s="135" t="s">
        <v>146</v>
      </c>
      <c r="H148" s="136" t="n">
        <v>31.5</v>
      </c>
      <c r="I148" s="137" t="n">
        <v>750</v>
      </c>
      <c r="J148" s="138" t="n">
        <f aca="false">ROUND($I$148*$H$148,2)</f>
        <v>23625</v>
      </c>
      <c r="K148" s="139"/>
      <c r="L148" s="33"/>
      <c r="M148" s="140"/>
      <c r="N148" s="141" t="s">
        <v>45</v>
      </c>
      <c r="O148" s="142" t="n">
        <v>2.99</v>
      </c>
      <c r="P148" s="142" t="n">
        <f aca="false">$O$148*$H$148</f>
        <v>94.185</v>
      </c>
      <c r="Q148" s="142" t="n">
        <v>0</v>
      </c>
      <c r="R148" s="142" t="n">
        <f aca="false">$Q$148*$H$148</f>
        <v>0</v>
      </c>
      <c r="S148" s="142" t="n">
        <v>0</v>
      </c>
      <c r="T148" s="143" t="n">
        <f aca="false">$S$148*$H$148</f>
        <v>0</v>
      </c>
      <c r="AR148" s="12" t="s">
        <v>137</v>
      </c>
      <c r="AT148" s="12" t="s">
        <v>135</v>
      </c>
      <c r="AU148" s="12" t="s">
        <v>70</v>
      </c>
      <c r="AY148" s="12" t="s">
        <v>136</v>
      </c>
      <c r="BG148" s="144" t="n">
        <f aca="false">IF($N$148="zákl. přenesená",$J$148,0)</f>
        <v>23625</v>
      </c>
      <c r="BJ148" s="12" t="s">
        <v>137</v>
      </c>
      <c r="BK148" s="144" t="n">
        <f aca="false">ROUND($I$148*$H$148,2)</f>
        <v>23625</v>
      </c>
    </row>
    <row r="149" s="12" customFormat="true" ht="15.75" hidden="false" customHeight="true" outlineLevel="0" collapsed="false">
      <c r="B149" s="160"/>
      <c r="D149" s="156" t="s">
        <v>223</v>
      </c>
      <c r="E149" s="165"/>
      <c r="F149" s="161" t="s">
        <v>354</v>
      </c>
      <c r="H149" s="162" t="n">
        <v>31.5</v>
      </c>
      <c r="L149" s="160"/>
      <c r="M149" s="163"/>
      <c r="T149" s="164"/>
      <c r="AT149" s="165" t="s">
        <v>223</v>
      </c>
      <c r="AU149" s="165" t="s">
        <v>70</v>
      </c>
      <c r="AV149" s="165" t="s">
        <v>80</v>
      </c>
      <c r="AW149" s="165" t="s">
        <v>116</v>
      </c>
      <c r="AX149" s="165" t="s">
        <v>78</v>
      </c>
      <c r="AY149" s="165" t="s">
        <v>136</v>
      </c>
    </row>
    <row r="150" s="12" customFormat="true" ht="15.75" hidden="false" customHeight="true" outlineLevel="0" collapsed="false">
      <c r="B150" s="33"/>
      <c r="C150" s="132" t="s">
        <v>355</v>
      </c>
      <c r="D150" s="132" t="s">
        <v>132</v>
      </c>
      <c r="E150" s="133" t="s">
        <v>148</v>
      </c>
      <c r="F150" s="134" t="s">
        <v>149</v>
      </c>
      <c r="G150" s="135" t="s">
        <v>146</v>
      </c>
      <c r="H150" s="136" t="n">
        <v>31.5</v>
      </c>
      <c r="I150" s="137" t="n">
        <v>170</v>
      </c>
      <c r="J150" s="138" t="n">
        <f aca="false">ROUND($I$150*$H$150,2)</f>
        <v>5355</v>
      </c>
      <c r="K150" s="139"/>
      <c r="L150" s="33"/>
      <c r="M150" s="140"/>
      <c r="N150" s="141" t="s">
        <v>45</v>
      </c>
      <c r="O150" s="142" t="n">
        <v>0.84</v>
      </c>
      <c r="P150" s="142" t="n">
        <f aca="false">$O$150*$H$150</f>
        <v>26.46</v>
      </c>
      <c r="Q150" s="142" t="n">
        <v>0</v>
      </c>
      <c r="R150" s="142" t="n">
        <f aca="false">$Q$150*$H$150</f>
        <v>0</v>
      </c>
      <c r="S150" s="142" t="n">
        <v>0</v>
      </c>
      <c r="T150" s="143" t="n">
        <f aca="false">$S$150*$H$150</f>
        <v>0</v>
      </c>
      <c r="AR150" s="12" t="s">
        <v>137</v>
      </c>
      <c r="AT150" s="12" t="s">
        <v>135</v>
      </c>
      <c r="AU150" s="12" t="s">
        <v>70</v>
      </c>
      <c r="AY150" s="12" t="s">
        <v>136</v>
      </c>
      <c r="BG150" s="144" t="n">
        <f aca="false">IF($N$150="zákl. přenesená",$J$150,0)</f>
        <v>5355</v>
      </c>
      <c r="BJ150" s="12" t="s">
        <v>137</v>
      </c>
      <c r="BK150" s="144" t="n">
        <f aca="false">ROUND($I$150*$H$150,2)</f>
        <v>5355</v>
      </c>
    </row>
    <row r="151" s="12" customFormat="true" ht="15.75" hidden="false" customHeight="true" outlineLevel="0" collapsed="false">
      <c r="B151" s="33"/>
      <c r="C151" s="132" t="s">
        <v>356</v>
      </c>
      <c r="D151" s="132" t="s">
        <v>132</v>
      </c>
      <c r="E151" s="133" t="s">
        <v>176</v>
      </c>
      <c r="F151" s="134" t="s">
        <v>177</v>
      </c>
      <c r="G151" s="135" t="s">
        <v>178</v>
      </c>
      <c r="H151" s="136" t="n">
        <v>30</v>
      </c>
      <c r="I151" s="137" t="n">
        <v>25</v>
      </c>
      <c r="J151" s="138" t="n">
        <f aca="false">ROUND($I$151*$H$151,2)</f>
        <v>750</v>
      </c>
      <c r="K151" s="139"/>
      <c r="L151" s="33"/>
      <c r="M151" s="140"/>
      <c r="N151" s="141" t="s">
        <v>45</v>
      </c>
      <c r="O151" s="142" t="n">
        <v>0.145</v>
      </c>
      <c r="P151" s="142" t="n">
        <f aca="false">$O$151*$H$151</f>
        <v>4.35</v>
      </c>
      <c r="Q151" s="142" t="n">
        <v>0</v>
      </c>
      <c r="R151" s="142" t="n">
        <f aca="false">$Q$151*$H$151</f>
        <v>0</v>
      </c>
      <c r="S151" s="142" t="n">
        <v>0</v>
      </c>
      <c r="T151" s="143" t="n">
        <f aca="false">$S$151*$H$151</f>
        <v>0</v>
      </c>
      <c r="AR151" s="12" t="s">
        <v>137</v>
      </c>
      <c r="AT151" s="12" t="s">
        <v>135</v>
      </c>
      <c r="AU151" s="12" t="s">
        <v>70</v>
      </c>
      <c r="AY151" s="12" t="s">
        <v>136</v>
      </c>
      <c r="BG151" s="144" t="n">
        <f aca="false">IF($N$151="zákl. přenesená",$J$151,0)</f>
        <v>750</v>
      </c>
      <c r="BJ151" s="12" t="s">
        <v>137</v>
      </c>
      <c r="BK151" s="144" t="n">
        <f aca="false">ROUND($I$151*$H$151,2)</f>
        <v>750</v>
      </c>
    </row>
    <row r="152" s="12" customFormat="true" ht="15.75" hidden="false" customHeight="true" outlineLevel="0" collapsed="false">
      <c r="B152" s="33"/>
      <c r="C152" s="132" t="s">
        <v>357</v>
      </c>
      <c r="D152" s="132" t="s">
        <v>132</v>
      </c>
      <c r="E152" s="133" t="s">
        <v>254</v>
      </c>
      <c r="F152" s="134" t="s">
        <v>255</v>
      </c>
      <c r="G152" s="135" t="s">
        <v>178</v>
      </c>
      <c r="H152" s="136" t="n">
        <v>60</v>
      </c>
      <c r="I152" s="137" t="n">
        <v>25</v>
      </c>
      <c r="J152" s="138" t="n">
        <f aca="false">ROUND($I$152*$H$152,2)</f>
        <v>1500</v>
      </c>
      <c r="K152" s="139"/>
      <c r="L152" s="33"/>
      <c r="M152" s="140"/>
      <c r="N152" s="141" t="s">
        <v>45</v>
      </c>
      <c r="O152" s="142" t="n">
        <v>0.063</v>
      </c>
      <c r="P152" s="142" t="n">
        <f aca="false">$O$152*$H$152</f>
        <v>3.78</v>
      </c>
      <c r="Q152" s="142" t="n">
        <v>0</v>
      </c>
      <c r="R152" s="142" t="n">
        <f aca="false">$Q$152*$H$152</f>
        <v>0</v>
      </c>
      <c r="S152" s="142" t="n">
        <v>0</v>
      </c>
      <c r="T152" s="143" t="n">
        <f aca="false">$S$152*$H$152</f>
        <v>0</v>
      </c>
      <c r="AR152" s="12" t="s">
        <v>137</v>
      </c>
      <c r="AT152" s="12" t="s">
        <v>135</v>
      </c>
      <c r="AU152" s="12" t="s">
        <v>70</v>
      </c>
      <c r="AY152" s="12" t="s">
        <v>136</v>
      </c>
      <c r="BG152" s="144" t="n">
        <f aca="false">IF($N$152="zákl. přenesená",$J$152,0)</f>
        <v>1500</v>
      </c>
      <c r="BJ152" s="12" t="s">
        <v>137</v>
      </c>
      <c r="BK152" s="144" t="n">
        <f aca="false">ROUND($I$152*$H$152,2)</f>
        <v>1500</v>
      </c>
    </row>
    <row r="153" s="12" customFormat="true" ht="15.75" hidden="false" customHeight="true" outlineLevel="0" collapsed="false">
      <c r="B153" s="33"/>
      <c r="C153" s="132" t="s">
        <v>358</v>
      </c>
      <c r="D153" s="132" t="s">
        <v>132</v>
      </c>
      <c r="E153" s="133" t="s">
        <v>359</v>
      </c>
      <c r="F153" s="134" t="s">
        <v>360</v>
      </c>
      <c r="G153" s="135" t="s">
        <v>132</v>
      </c>
      <c r="H153" s="136" t="n">
        <v>100</v>
      </c>
      <c r="I153" s="137" t="n">
        <v>205</v>
      </c>
      <c r="J153" s="138" t="n">
        <f aca="false">ROUND($I$153*$H$153,2)</f>
        <v>20500</v>
      </c>
      <c r="K153" s="139"/>
      <c r="L153" s="33"/>
      <c r="M153" s="140"/>
      <c r="N153" s="141" t="s">
        <v>45</v>
      </c>
      <c r="O153" s="142" t="n">
        <v>0.306</v>
      </c>
      <c r="P153" s="142" t="n">
        <f aca="false">$O$153*$H$153</f>
        <v>30.6</v>
      </c>
      <c r="Q153" s="142" t="n">
        <v>0</v>
      </c>
      <c r="R153" s="142" t="n">
        <f aca="false">$Q$153*$H$153</f>
        <v>0</v>
      </c>
      <c r="S153" s="142" t="n">
        <v>0</v>
      </c>
      <c r="T153" s="143" t="n">
        <f aca="false">$S$153*$H$153</f>
        <v>0</v>
      </c>
      <c r="AR153" s="12" t="s">
        <v>137</v>
      </c>
      <c r="AT153" s="12" t="s">
        <v>135</v>
      </c>
      <c r="AU153" s="12" t="s">
        <v>70</v>
      </c>
      <c r="AY153" s="12" t="s">
        <v>136</v>
      </c>
      <c r="BG153" s="144" t="n">
        <f aca="false">IF($N$153="zákl. přenesená",$J$153,0)</f>
        <v>20500</v>
      </c>
      <c r="BJ153" s="12" t="s">
        <v>137</v>
      </c>
      <c r="BK153" s="144" t="n">
        <f aca="false">ROUND($I$153*$H$153,2)</f>
        <v>20500</v>
      </c>
    </row>
    <row r="154" s="12" customFormat="true" ht="15.75" hidden="false" customHeight="true" outlineLevel="0" collapsed="false">
      <c r="B154" s="33"/>
      <c r="C154" s="132" t="s">
        <v>361</v>
      </c>
      <c r="D154" s="132" t="s">
        <v>132</v>
      </c>
      <c r="E154" s="133" t="s">
        <v>362</v>
      </c>
      <c r="F154" s="134" t="s">
        <v>363</v>
      </c>
      <c r="G154" s="135" t="s">
        <v>132</v>
      </c>
      <c r="H154" s="136" t="n">
        <v>100</v>
      </c>
      <c r="I154" s="137" t="n">
        <v>50</v>
      </c>
      <c r="J154" s="138" t="n">
        <f aca="false">ROUND($I$154*$H$154,2)</f>
        <v>5000</v>
      </c>
      <c r="K154" s="139"/>
      <c r="L154" s="33"/>
      <c r="M154" s="140"/>
      <c r="N154" s="141" t="s">
        <v>45</v>
      </c>
      <c r="O154" s="142" t="n">
        <v>0.177</v>
      </c>
      <c r="P154" s="142" t="n">
        <f aca="false">$O$154*$H$154</f>
        <v>17.7</v>
      </c>
      <c r="Q154" s="142" t="n">
        <v>0</v>
      </c>
      <c r="R154" s="142" t="n">
        <f aca="false">$Q$154*$H$154</f>
        <v>0</v>
      </c>
      <c r="S154" s="142" t="n">
        <v>0</v>
      </c>
      <c r="T154" s="143" t="n">
        <f aca="false">$S$154*$H$154</f>
        <v>0</v>
      </c>
      <c r="AR154" s="12" t="s">
        <v>137</v>
      </c>
      <c r="AT154" s="12" t="s">
        <v>135</v>
      </c>
      <c r="AU154" s="12" t="s">
        <v>70</v>
      </c>
      <c r="AY154" s="12" t="s">
        <v>136</v>
      </c>
      <c r="BG154" s="144" t="n">
        <f aca="false">IF($N$154="zákl. přenesená",$J$154,0)</f>
        <v>5000</v>
      </c>
      <c r="BJ154" s="12" t="s">
        <v>137</v>
      </c>
      <c r="BK154" s="144" t="n">
        <f aca="false">ROUND($I$154*$H$154,2)</f>
        <v>5000</v>
      </c>
    </row>
    <row r="155" s="12" customFormat="true" ht="15.75" hidden="false" customHeight="true" outlineLevel="0" collapsed="false">
      <c r="B155" s="33"/>
      <c r="C155" s="145" t="s">
        <v>364</v>
      </c>
      <c r="D155" s="145" t="s">
        <v>154</v>
      </c>
      <c r="E155" s="146" t="s">
        <v>313</v>
      </c>
      <c r="F155" s="147" t="s">
        <v>365</v>
      </c>
      <c r="G155" s="148" t="s">
        <v>132</v>
      </c>
      <c r="H155" s="149" t="n">
        <v>350</v>
      </c>
      <c r="I155" s="150" t="n">
        <v>8</v>
      </c>
      <c r="J155" s="151" t="n">
        <f aca="false">ROUND($I$155*$H$155,2)</f>
        <v>2800</v>
      </c>
      <c r="K155" s="152"/>
      <c r="L155" s="153"/>
      <c r="M155" s="154"/>
      <c r="N155" s="155" t="s">
        <v>45</v>
      </c>
      <c r="Q155" s="142" t="n">
        <v>0.033</v>
      </c>
      <c r="R155" s="142" t="n">
        <f aca="false">$Q$155*$H$155</f>
        <v>11.55</v>
      </c>
      <c r="S155" s="142" t="n">
        <v>0</v>
      </c>
      <c r="T155" s="143" t="n">
        <f aca="false">$S$155*$H$155</f>
        <v>0</v>
      </c>
      <c r="AR155" s="12" t="s">
        <v>157</v>
      </c>
      <c r="AT155" s="12" t="s">
        <v>132</v>
      </c>
      <c r="AU155" s="12" t="s">
        <v>70</v>
      </c>
      <c r="AY155" s="12" t="s">
        <v>136</v>
      </c>
      <c r="BG155" s="144" t="n">
        <f aca="false">IF($N$155="zákl. přenesená",$J$155,0)</f>
        <v>2800</v>
      </c>
      <c r="BJ155" s="12" t="s">
        <v>137</v>
      </c>
      <c r="BK155" s="144" t="n">
        <f aca="false">ROUND($I$155*$H$155,2)</f>
        <v>2800</v>
      </c>
    </row>
    <row r="156" s="12" customFormat="true" ht="15.75" hidden="false" customHeight="true" outlineLevel="0" collapsed="false">
      <c r="B156" s="33"/>
      <c r="C156" s="132" t="s">
        <v>366</v>
      </c>
      <c r="D156" s="132" t="s">
        <v>132</v>
      </c>
      <c r="E156" s="133" t="s">
        <v>367</v>
      </c>
      <c r="F156" s="134" t="s">
        <v>368</v>
      </c>
      <c r="G156" s="135" t="s">
        <v>132</v>
      </c>
      <c r="H156" s="136" t="n">
        <v>250</v>
      </c>
      <c r="I156" s="137" t="n">
        <v>22</v>
      </c>
      <c r="J156" s="138" t="n">
        <f aca="false">ROUND($I$156*$H$156,2)</f>
        <v>5500</v>
      </c>
      <c r="K156" s="139"/>
      <c r="L156" s="33"/>
      <c r="M156" s="140"/>
      <c r="N156" s="141" t="s">
        <v>45</v>
      </c>
      <c r="O156" s="142" t="n">
        <v>0.01</v>
      </c>
      <c r="P156" s="142" t="n">
        <f aca="false">$O$156*$H$156</f>
        <v>2.5</v>
      </c>
      <c r="Q156" s="142" t="n">
        <v>0</v>
      </c>
      <c r="R156" s="142" t="n">
        <f aca="false">$Q$156*$H$156</f>
        <v>0</v>
      </c>
      <c r="S156" s="142" t="n">
        <v>0</v>
      </c>
      <c r="T156" s="143" t="n">
        <f aca="false">$S$156*$H$156</f>
        <v>0</v>
      </c>
      <c r="AR156" s="12" t="s">
        <v>137</v>
      </c>
      <c r="AT156" s="12" t="s">
        <v>135</v>
      </c>
      <c r="AU156" s="12" t="s">
        <v>70</v>
      </c>
      <c r="AY156" s="12" t="s">
        <v>136</v>
      </c>
      <c r="BG156" s="144" t="n">
        <f aca="false">IF($N$156="zákl. přenesená",$J$156,0)</f>
        <v>5500</v>
      </c>
      <c r="BJ156" s="12" t="s">
        <v>137</v>
      </c>
      <c r="BK156" s="144" t="n">
        <f aca="false">ROUND($I$156*$H$156,2)</f>
        <v>5500</v>
      </c>
    </row>
    <row r="157" s="12" customFormat="true" ht="15.75" hidden="false" customHeight="true" outlineLevel="0" collapsed="false">
      <c r="B157" s="33"/>
      <c r="C157" s="132" t="s">
        <v>369</v>
      </c>
      <c r="D157" s="132" t="s">
        <v>132</v>
      </c>
      <c r="E157" s="133" t="s">
        <v>142</v>
      </c>
      <c r="F157" s="134" t="s">
        <v>143</v>
      </c>
      <c r="G157" s="135" t="s">
        <v>132</v>
      </c>
      <c r="H157" s="136" t="n">
        <v>350</v>
      </c>
      <c r="I157" s="137" t="n">
        <v>3</v>
      </c>
      <c r="J157" s="138" t="n">
        <f aca="false">ROUND($I$157*$H$157,2)</f>
        <v>1050</v>
      </c>
      <c r="K157" s="139"/>
      <c r="L157" s="33"/>
      <c r="M157" s="140"/>
      <c r="N157" s="141" t="s">
        <v>45</v>
      </c>
      <c r="O157" s="142" t="n">
        <v>0</v>
      </c>
      <c r="P157" s="142" t="n">
        <f aca="false">$O$157*$H$157</f>
        <v>0</v>
      </c>
      <c r="Q157" s="142" t="n">
        <v>0</v>
      </c>
      <c r="R157" s="142" t="n">
        <f aca="false">$Q$157*$H$157</f>
        <v>0</v>
      </c>
      <c r="S157" s="142" t="n">
        <v>0</v>
      </c>
      <c r="T157" s="143" t="n">
        <f aca="false">$S$157*$H$157</f>
        <v>0</v>
      </c>
      <c r="AR157" s="12" t="s">
        <v>137</v>
      </c>
      <c r="AT157" s="12" t="s">
        <v>135</v>
      </c>
      <c r="AU157" s="12" t="s">
        <v>70</v>
      </c>
      <c r="AY157" s="12" t="s">
        <v>136</v>
      </c>
      <c r="BG157" s="144" t="n">
        <f aca="false">IF($N$157="zákl. přenesená",$J$157,0)</f>
        <v>1050</v>
      </c>
      <c r="BJ157" s="12" t="s">
        <v>137</v>
      </c>
      <c r="BK157" s="144" t="n">
        <f aca="false">ROUND($I$157*$H$157,2)</f>
        <v>1050</v>
      </c>
    </row>
    <row r="158" s="12" customFormat="true" ht="15.75" hidden="false" customHeight="true" outlineLevel="0" collapsed="false">
      <c r="B158" s="33"/>
      <c r="C158" s="145" t="s">
        <v>370</v>
      </c>
      <c r="D158" s="145" t="s">
        <v>154</v>
      </c>
      <c r="E158" s="146" t="s">
        <v>371</v>
      </c>
      <c r="F158" s="147" t="s">
        <v>372</v>
      </c>
      <c r="G158" s="148" t="s">
        <v>132</v>
      </c>
      <c r="H158" s="149" t="n">
        <v>100</v>
      </c>
      <c r="I158" s="150" t="n">
        <v>5</v>
      </c>
      <c r="J158" s="151" t="n">
        <f aca="false">ROUND($I$158*$H$158,2)</f>
        <v>500</v>
      </c>
      <c r="K158" s="152"/>
      <c r="L158" s="153"/>
      <c r="M158" s="154"/>
      <c r="N158" s="155" t="s">
        <v>45</v>
      </c>
      <c r="Q158" s="142" t="n">
        <v>0</v>
      </c>
      <c r="R158" s="142" t="n">
        <f aca="false">$Q$158*$H$158</f>
        <v>0</v>
      </c>
      <c r="S158" s="142" t="n">
        <v>0</v>
      </c>
      <c r="T158" s="143" t="n">
        <f aca="false">$S$158*$H$158</f>
        <v>0</v>
      </c>
      <c r="AR158" s="12" t="s">
        <v>157</v>
      </c>
      <c r="AT158" s="12" t="s">
        <v>132</v>
      </c>
      <c r="AU158" s="12" t="s">
        <v>70</v>
      </c>
      <c r="AY158" s="12" t="s">
        <v>136</v>
      </c>
      <c r="BG158" s="144" t="n">
        <f aca="false">IF($N$158="zákl. přenesená",$J$158,0)</f>
        <v>500</v>
      </c>
      <c r="BJ158" s="12" t="s">
        <v>137</v>
      </c>
      <c r="BK158" s="144" t="n">
        <f aca="false">ROUND($I$158*$H$158,2)</f>
        <v>500</v>
      </c>
    </row>
    <row r="159" s="12" customFormat="true" ht="15.75" hidden="false" customHeight="true" outlineLevel="0" collapsed="false">
      <c r="B159" s="33"/>
      <c r="C159" s="132" t="s">
        <v>373</v>
      </c>
      <c r="D159" s="132" t="s">
        <v>132</v>
      </c>
      <c r="E159" s="133" t="s">
        <v>374</v>
      </c>
      <c r="F159" s="134" t="s">
        <v>375</v>
      </c>
      <c r="G159" s="135" t="s">
        <v>132</v>
      </c>
      <c r="H159" s="136" t="n">
        <v>350</v>
      </c>
      <c r="I159" s="137" t="n">
        <v>39</v>
      </c>
      <c r="J159" s="138" t="n">
        <f aca="false">ROUND($I$159*$H$159,2)</f>
        <v>13650</v>
      </c>
      <c r="K159" s="139"/>
      <c r="L159" s="33"/>
      <c r="M159" s="140"/>
      <c r="N159" s="141" t="s">
        <v>45</v>
      </c>
      <c r="O159" s="142" t="n">
        <v>0</v>
      </c>
      <c r="P159" s="142" t="n">
        <f aca="false">$O$159*$H$159</f>
        <v>0</v>
      </c>
      <c r="Q159" s="142" t="n">
        <v>0</v>
      </c>
      <c r="R159" s="142" t="n">
        <f aca="false">$Q$159*$H$159</f>
        <v>0</v>
      </c>
      <c r="S159" s="142" t="n">
        <v>0</v>
      </c>
      <c r="T159" s="143" t="n">
        <f aca="false">$S$159*$H$159</f>
        <v>0</v>
      </c>
      <c r="AR159" s="12" t="s">
        <v>137</v>
      </c>
      <c r="AT159" s="12" t="s">
        <v>135</v>
      </c>
      <c r="AU159" s="12" t="s">
        <v>70</v>
      </c>
      <c r="AY159" s="12" t="s">
        <v>136</v>
      </c>
      <c r="BG159" s="144" t="n">
        <f aca="false">IF($N$159="zákl. přenesená",$J$159,0)</f>
        <v>13650</v>
      </c>
      <c r="BJ159" s="12" t="s">
        <v>137</v>
      </c>
      <c r="BK159" s="144" t="n">
        <f aca="false">ROUND($I$159*$H$159,2)</f>
        <v>13650</v>
      </c>
    </row>
    <row r="160" s="12" customFormat="true" ht="15.75" hidden="false" customHeight="true" outlineLevel="0" collapsed="false">
      <c r="B160" s="33"/>
      <c r="C160" s="132" t="s">
        <v>376</v>
      </c>
      <c r="D160" s="132" t="s">
        <v>132</v>
      </c>
      <c r="E160" s="133" t="s">
        <v>377</v>
      </c>
      <c r="F160" s="134" t="s">
        <v>378</v>
      </c>
      <c r="G160" s="135" t="s">
        <v>146</v>
      </c>
      <c r="H160" s="136" t="n">
        <v>9</v>
      </c>
      <c r="I160" s="137" t="n">
        <v>55</v>
      </c>
      <c r="J160" s="138" t="n">
        <f aca="false">ROUND($I$160*$H$160,2)</f>
        <v>495</v>
      </c>
      <c r="K160" s="139"/>
      <c r="L160" s="33"/>
      <c r="M160" s="140"/>
      <c r="N160" s="141" t="s">
        <v>45</v>
      </c>
      <c r="O160" s="142" t="n">
        <v>0.2</v>
      </c>
      <c r="P160" s="142" t="n">
        <f aca="false">$O$160*$H$160</f>
        <v>1.8</v>
      </c>
      <c r="Q160" s="142" t="n">
        <v>0</v>
      </c>
      <c r="R160" s="142" t="n">
        <f aca="false">$Q$160*$H$160</f>
        <v>0</v>
      </c>
      <c r="S160" s="142" t="n">
        <v>0</v>
      </c>
      <c r="T160" s="143" t="n">
        <f aca="false">$S$160*$H$160</f>
        <v>0</v>
      </c>
      <c r="AR160" s="12" t="s">
        <v>137</v>
      </c>
      <c r="AT160" s="12" t="s">
        <v>135</v>
      </c>
      <c r="AU160" s="12" t="s">
        <v>70</v>
      </c>
      <c r="AY160" s="12" t="s">
        <v>136</v>
      </c>
      <c r="BG160" s="144" t="n">
        <f aca="false">IF($N$160="zákl. přenesená",$J$160,0)</f>
        <v>495</v>
      </c>
      <c r="BJ160" s="12" t="s">
        <v>137</v>
      </c>
      <c r="BK160" s="144" t="n">
        <f aca="false">ROUND($I$160*$H$160,2)</f>
        <v>495</v>
      </c>
    </row>
    <row r="161" s="12" customFormat="true" ht="15.75" hidden="false" customHeight="true" outlineLevel="0" collapsed="false">
      <c r="B161" s="33"/>
      <c r="C161" s="132" t="s">
        <v>379</v>
      </c>
      <c r="D161" s="132" t="s">
        <v>132</v>
      </c>
      <c r="E161" s="133" t="s">
        <v>380</v>
      </c>
      <c r="F161" s="134" t="s">
        <v>381</v>
      </c>
      <c r="G161" s="135" t="s">
        <v>178</v>
      </c>
      <c r="H161" s="136" t="n">
        <v>25</v>
      </c>
      <c r="I161" s="137" t="n">
        <v>280</v>
      </c>
      <c r="J161" s="138" t="n">
        <f aca="false">ROUND($I$161*$H$161,2)</f>
        <v>7000</v>
      </c>
      <c r="K161" s="139"/>
      <c r="L161" s="33"/>
      <c r="M161" s="140"/>
      <c r="N161" s="141" t="s">
        <v>45</v>
      </c>
      <c r="O161" s="142" t="n">
        <v>0</v>
      </c>
      <c r="P161" s="142" t="n">
        <f aca="false">$O$161*$H$161</f>
        <v>0</v>
      </c>
      <c r="Q161" s="142" t="n">
        <v>0</v>
      </c>
      <c r="R161" s="142" t="n">
        <f aca="false">$Q$161*$H$161</f>
        <v>0</v>
      </c>
      <c r="S161" s="142" t="n">
        <v>0</v>
      </c>
      <c r="T161" s="143" t="n">
        <f aca="false">$S$161*$H$161</f>
        <v>0</v>
      </c>
      <c r="AR161" s="12" t="s">
        <v>137</v>
      </c>
      <c r="AT161" s="12" t="s">
        <v>135</v>
      </c>
      <c r="AU161" s="12" t="s">
        <v>70</v>
      </c>
      <c r="AY161" s="12" t="s">
        <v>136</v>
      </c>
      <c r="BG161" s="144" t="n">
        <f aca="false">IF($N$161="zákl. přenesená",$J$161,0)</f>
        <v>7000</v>
      </c>
      <c r="BJ161" s="12" t="s">
        <v>137</v>
      </c>
      <c r="BK161" s="144" t="n">
        <f aca="false">ROUND($I$161*$H$161,2)</f>
        <v>7000</v>
      </c>
    </row>
    <row r="162" s="12" customFormat="true" ht="15.75" hidden="false" customHeight="true" outlineLevel="0" collapsed="false">
      <c r="B162" s="33"/>
      <c r="C162" s="132" t="s">
        <v>382</v>
      </c>
      <c r="D162" s="132" t="s">
        <v>132</v>
      </c>
      <c r="E162" s="133" t="s">
        <v>383</v>
      </c>
      <c r="F162" s="134" t="s">
        <v>384</v>
      </c>
      <c r="G162" s="135" t="s">
        <v>178</v>
      </c>
      <c r="H162" s="136" t="n">
        <v>25</v>
      </c>
      <c r="I162" s="137" t="n">
        <v>450</v>
      </c>
      <c r="J162" s="138" t="n">
        <f aca="false">ROUND($I$162*$H$162,2)</f>
        <v>11250</v>
      </c>
      <c r="K162" s="139"/>
      <c r="L162" s="33"/>
      <c r="M162" s="140"/>
      <c r="N162" s="141" t="s">
        <v>45</v>
      </c>
      <c r="O162" s="142" t="n">
        <v>0</v>
      </c>
      <c r="P162" s="142" t="n">
        <f aca="false">$O$162*$H$162</f>
        <v>0</v>
      </c>
      <c r="Q162" s="142" t="n">
        <v>0</v>
      </c>
      <c r="R162" s="142" t="n">
        <f aca="false">$Q$162*$H$162</f>
        <v>0</v>
      </c>
      <c r="S162" s="142" t="n">
        <v>0</v>
      </c>
      <c r="T162" s="143" t="n">
        <f aca="false">$S$162*$H$162</f>
        <v>0</v>
      </c>
      <c r="AR162" s="12" t="s">
        <v>137</v>
      </c>
      <c r="AT162" s="12" t="s">
        <v>135</v>
      </c>
      <c r="AU162" s="12" t="s">
        <v>70</v>
      </c>
      <c r="AY162" s="12" t="s">
        <v>136</v>
      </c>
      <c r="BG162" s="144" t="n">
        <f aca="false">IF($N$162="zákl. přenesená",$J$162,0)</f>
        <v>11250</v>
      </c>
      <c r="BJ162" s="12" t="s">
        <v>137</v>
      </c>
      <c r="BK162" s="144" t="n">
        <f aca="false">ROUND($I$162*$H$162,2)</f>
        <v>11250</v>
      </c>
    </row>
    <row r="163" s="12" customFormat="true" ht="15.75" hidden="false" customHeight="true" outlineLevel="0" collapsed="false">
      <c r="B163" s="33"/>
      <c r="C163" s="145" t="s">
        <v>385</v>
      </c>
      <c r="D163" s="145" t="s">
        <v>154</v>
      </c>
      <c r="E163" s="146" t="s">
        <v>386</v>
      </c>
      <c r="F163" s="147" t="s">
        <v>387</v>
      </c>
      <c r="G163" s="148" t="s">
        <v>228</v>
      </c>
      <c r="H163" s="149" t="n">
        <v>105.5</v>
      </c>
      <c r="I163" s="150" t="n">
        <v>0.3</v>
      </c>
      <c r="J163" s="151" t="n">
        <f aca="false">ROUND($I$163*$H$163,2)</f>
        <v>31.65</v>
      </c>
      <c r="K163" s="152"/>
      <c r="L163" s="153"/>
      <c r="M163" s="154"/>
      <c r="N163" s="155" t="s">
        <v>45</v>
      </c>
      <c r="Q163" s="142" t="n">
        <v>0</v>
      </c>
      <c r="R163" s="142" t="n">
        <f aca="false">$Q$163*$H$163</f>
        <v>0</v>
      </c>
      <c r="S163" s="142" t="n">
        <v>0</v>
      </c>
      <c r="T163" s="143" t="n">
        <f aca="false">$S$163*$H$163</f>
        <v>0</v>
      </c>
      <c r="AR163" s="12" t="s">
        <v>137</v>
      </c>
      <c r="AT163" s="12" t="s">
        <v>132</v>
      </c>
      <c r="AU163" s="12" t="s">
        <v>70</v>
      </c>
      <c r="AY163" s="12" t="s">
        <v>136</v>
      </c>
      <c r="BG163" s="144" t="n">
        <f aca="false">IF($N$163="zákl. přenesená",$J$163,0)</f>
        <v>31.65</v>
      </c>
      <c r="BJ163" s="12" t="s">
        <v>137</v>
      </c>
      <c r="BK163" s="144" t="n">
        <f aca="false">ROUND($I$163*$H$163,2)</f>
        <v>31.65</v>
      </c>
    </row>
    <row r="164" s="12" customFormat="true" ht="15.75" hidden="false" customHeight="true" outlineLevel="0" collapsed="false">
      <c r="B164" s="160"/>
      <c r="D164" s="156" t="s">
        <v>223</v>
      </c>
      <c r="F164" s="161" t="s">
        <v>388</v>
      </c>
      <c r="H164" s="162" t="n">
        <v>105.5</v>
      </c>
      <c r="L164" s="160"/>
      <c r="M164" s="163"/>
      <c r="T164" s="164"/>
      <c r="AT164" s="165" t="s">
        <v>223</v>
      </c>
      <c r="AU164" s="165" t="s">
        <v>70</v>
      </c>
      <c r="AV164" s="165" t="s">
        <v>80</v>
      </c>
      <c r="AW164" s="165" t="s">
        <v>70</v>
      </c>
      <c r="AX164" s="165" t="s">
        <v>78</v>
      </c>
      <c r="AY164" s="165" t="s">
        <v>136</v>
      </c>
    </row>
    <row r="165" s="12" customFormat="true" ht="15.75" hidden="false" customHeight="true" outlineLevel="0" collapsed="false">
      <c r="B165" s="33"/>
      <c r="C165" s="145" t="s">
        <v>389</v>
      </c>
      <c r="D165" s="145" t="s">
        <v>154</v>
      </c>
      <c r="E165" s="146" t="s">
        <v>226</v>
      </c>
      <c r="F165" s="147" t="s">
        <v>227</v>
      </c>
      <c r="G165" s="148" t="s">
        <v>228</v>
      </c>
      <c r="H165" s="149" t="n">
        <v>3203</v>
      </c>
      <c r="I165" s="150" t="n">
        <v>0.37</v>
      </c>
      <c r="J165" s="151" t="n">
        <f aca="false">ROUND($I$165*$H$165,2)</f>
        <v>1185.11</v>
      </c>
      <c r="K165" s="152"/>
      <c r="L165" s="153"/>
      <c r="M165" s="154"/>
      <c r="N165" s="155" t="s">
        <v>45</v>
      </c>
      <c r="Q165" s="142" t="n">
        <v>0</v>
      </c>
      <c r="R165" s="142" t="n">
        <f aca="false">$Q$165*$H$165</f>
        <v>0</v>
      </c>
      <c r="S165" s="142" t="n">
        <v>0</v>
      </c>
      <c r="T165" s="143" t="n">
        <f aca="false">$S$165*$H$165</f>
        <v>0</v>
      </c>
      <c r="AR165" s="12" t="s">
        <v>137</v>
      </c>
      <c r="AT165" s="12" t="s">
        <v>132</v>
      </c>
      <c r="AU165" s="12" t="s">
        <v>70</v>
      </c>
      <c r="AY165" s="12" t="s">
        <v>136</v>
      </c>
      <c r="BG165" s="144" t="n">
        <f aca="false">IF($N$165="zákl. přenesená",$J$165,0)</f>
        <v>1185.11</v>
      </c>
      <c r="BJ165" s="12" t="s">
        <v>137</v>
      </c>
      <c r="BK165" s="144" t="n">
        <f aca="false">ROUND($I$165*$H$165,2)</f>
        <v>1185.11</v>
      </c>
    </row>
    <row r="166" s="12" customFormat="true" ht="15.75" hidden="false" customHeight="true" outlineLevel="0" collapsed="false">
      <c r="B166" s="160"/>
      <c r="D166" s="156" t="s">
        <v>223</v>
      </c>
      <c r="F166" s="161" t="s">
        <v>390</v>
      </c>
      <c r="H166" s="162" t="n">
        <v>3203</v>
      </c>
      <c r="L166" s="160"/>
      <c r="M166" s="163"/>
      <c r="T166" s="164"/>
      <c r="AT166" s="165" t="s">
        <v>223</v>
      </c>
      <c r="AU166" s="165" t="s">
        <v>70</v>
      </c>
      <c r="AV166" s="165" t="s">
        <v>80</v>
      </c>
      <c r="AW166" s="165" t="s">
        <v>70</v>
      </c>
      <c r="AX166" s="165" t="s">
        <v>78</v>
      </c>
      <c r="AY166" s="165" t="s">
        <v>136</v>
      </c>
    </row>
    <row r="167" s="12" customFormat="true" ht="15.75" hidden="false" customHeight="true" outlineLevel="0" collapsed="false">
      <c r="B167" s="33"/>
      <c r="C167" s="145" t="s">
        <v>391</v>
      </c>
      <c r="D167" s="145" t="s">
        <v>154</v>
      </c>
      <c r="E167" s="146" t="s">
        <v>392</v>
      </c>
      <c r="F167" s="147" t="s">
        <v>393</v>
      </c>
      <c r="G167" s="148" t="s">
        <v>228</v>
      </c>
      <c r="H167" s="149" t="n">
        <v>10820.25</v>
      </c>
      <c r="I167" s="150" t="n">
        <v>0.35</v>
      </c>
      <c r="J167" s="151" t="n">
        <f aca="false">ROUND($I$167*$H$167,2)</f>
        <v>3787.09</v>
      </c>
      <c r="K167" s="152"/>
      <c r="L167" s="153"/>
      <c r="M167" s="154"/>
      <c r="N167" s="155" t="s">
        <v>45</v>
      </c>
      <c r="Q167" s="142" t="n">
        <v>0</v>
      </c>
      <c r="R167" s="142" t="n">
        <f aca="false">$Q$167*$H$167</f>
        <v>0</v>
      </c>
      <c r="S167" s="142" t="n">
        <v>0</v>
      </c>
      <c r="T167" s="143" t="n">
        <f aca="false">$S$167*$H$167</f>
        <v>0</v>
      </c>
      <c r="AR167" s="12" t="s">
        <v>137</v>
      </c>
      <c r="AT167" s="12" t="s">
        <v>132</v>
      </c>
      <c r="AU167" s="12" t="s">
        <v>70</v>
      </c>
      <c r="AY167" s="12" t="s">
        <v>136</v>
      </c>
      <c r="BG167" s="144" t="n">
        <f aca="false">IF($N$167="zákl. přenesená",$J$167,0)</f>
        <v>3787.09</v>
      </c>
      <c r="BJ167" s="12" t="s">
        <v>137</v>
      </c>
      <c r="BK167" s="144" t="n">
        <f aca="false">ROUND($I$167*$H$167,2)</f>
        <v>3787.09</v>
      </c>
    </row>
    <row r="168" s="12" customFormat="true" ht="15.75" hidden="false" customHeight="true" outlineLevel="0" collapsed="false">
      <c r="B168" s="160"/>
      <c r="D168" s="156" t="s">
        <v>223</v>
      </c>
      <c r="F168" s="161" t="s">
        <v>394</v>
      </c>
      <c r="H168" s="162" t="n">
        <v>10820.25</v>
      </c>
      <c r="L168" s="160"/>
      <c r="M168" s="163"/>
      <c r="T168" s="164"/>
      <c r="AT168" s="165" t="s">
        <v>223</v>
      </c>
      <c r="AU168" s="165" t="s">
        <v>70</v>
      </c>
      <c r="AV168" s="165" t="s">
        <v>80</v>
      </c>
      <c r="AW168" s="165" t="s">
        <v>70</v>
      </c>
      <c r="AX168" s="165" t="s">
        <v>78</v>
      </c>
      <c r="AY168" s="165" t="s">
        <v>136</v>
      </c>
    </row>
    <row r="169" s="12" customFormat="true" ht="15.75" hidden="false" customHeight="true" outlineLevel="0" collapsed="false">
      <c r="B169" s="33"/>
      <c r="C169" s="145" t="s">
        <v>395</v>
      </c>
      <c r="D169" s="145" t="s">
        <v>154</v>
      </c>
      <c r="E169" s="146" t="s">
        <v>396</v>
      </c>
      <c r="F169" s="147" t="s">
        <v>397</v>
      </c>
      <c r="G169" s="148" t="s">
        <v>178</v>
      </c>
      <c r="H169" s="149" t="n">
        <v>3.75</v>
      </c>
      <c r="I169" s="150" t="n">
        <v>229</v>
      </c>
      <c r="J169" s="151" t="n">
        <f aca="false">ROUND($I$169*$H$169,2)</f>
        <v>858.75</v>
      </c>
      <c r="K169" s="152"/>
      <c r="L169" s="153"/>
      <c r="M169" s="154"/>
      <c r="N169" s="155" t="s">
        <v>45</v>
      </c>
      <c r="Q169" s="142" t="n">
        <v>0</v>
      </c>
      <c r="R169" s="142" t="n">
        <f aca="false">$Q$169*$H$169</f>
        <v>0</v>
      </c>
      <c r="S169" s="142" t="n">
        <v>0</v>
      </c>
      <c r="T169" s="143" t="n">
        <f aca="false">$S$169*$H$169</f>
        <v>0</v>
      </c>
      <c r="AR169" s="12" t="s">
        <v>137</v>
      </c>
      <c r="AT169" s="12" t="s">
        <v>132</v>
      </c>
      <c r="AU169" s="12" t="s">
        <v>70</v>
      </c>
      <c r="AY169" s="12" t="s">
        <v>136</v>
      </c>
      <c r="BG169" s="144" t="n">
        <f aca="false">IF($N$169="zákl. přenesená",$J$169,0)</f>
        <v>858.75</v>
      </c>
      <c r="BJ169" s="12" t="s">
        <v>137</v>
      </c>
      <c r="BK169" s="144" t="n">
        <f aca="false">ROUND($I$169*$H$169,2)</f>
        <v>858.75</v>
      </c>
    </row>
    <row r="170" s="12" customFormat="true" ht="15.75" hidden="false" customHeight="true" outlineLevel="0" collapsed="false">
      <c r="B170" s="160"/>
      <c r="D170" s="156" t="s">
        <v>223</v>
      </c>
      <c r="F170" s="161" t="s">
        <v>398</v>
      </c>
      <c r="H170" s="162" t="n">
        <v>3.75</v>
      </c>
      <c r="L170" s="160"/>
      <c r="M170" s="163"/>
      <c r="T170" s="164"/>
      <c r="AT170" s="165" t="s">
        <v>223</v>
      </c>
      <c r="AU170" s="165" t="s">
        <v>70</v>
      </c>
      <c r="AV170" s="165" t="s">
        <v>80</v>
      </c>
      <c r="AW170" s="165" t="s">
        <v>70</v>
      </c>
      <c r="AX170" s="165" t="s">
        <v>78</v>
      </c>
      <c r="AY170" s="165" t="s">
        <v>136</v>
      </c>
    </row>
    <row r="171" s="12" customFormat="true" ht="15.75" hidden="false" customHeight="true" outlineLevel="0" collapsed="false">
      <c r="B171" s="33"/>
      <c r="C171" s="132" t="s">
        <v>399</v>
      </c>
      <c r="D171" s="132" t="s">
        <v>132</v>
      </c>
      <c r="E171" s="133" t="s">
        <v>400</v>
      </c>
      <c r="F171" s="134" t="s">
        <v>401</v>
      </c>
      <c r="G171" s="135" t="s">
        <v>178</v>
      </c>
      <c r="H171" s="136" t="n">
        <v>25</v>
      </c>
      <c r="I171" s="137" t="n">
        <v>280</v>
      </c>
      <c r="J171" s="138" t="n">
        <f aca="false">ROUND($I$171*$H$171,2)</f>
        <v>7000</v>
      </c>
      <c r="K171" s="139"/>
      <c r="L171" s="33"/>
      <c r="M171" s="140"/>
      <c r="N171" s="141" t="s">
        <v>45</v>
      </c>
      <c r="O171" s="142" t="n">
        <v>0</v>
      </c>
      <c r="P171" s="142" t="n">
        <f aca="false">$O$171*$H$171</f>
        <v>0</v>
      </c>
      <c r="Q171" s="142" t="n">
        <v>0</v>
      </c>
      <c r="R171" s="142" t="n">
        <f aca="false">$Q$171*$H$171</f>
        <v>0</v>
      </c>
      <c r="S171" s="142" t="n">
        <v>0</v>
      </c>
      <c r="T171" s="143" t="n">
        <f aca="false">$S$171*$H$171</f>
        <v>0</v>
      </c>
      <c r="AR171" s="12" t="s">
        <v>137</v>
      </c>
      <c r="AT171" s="12" t="s">
        <v>135</v>
      </c>
      <c r="AU171" s="12" t="s">
        <v>70</v>
      </c>
      <c r="AY171" s="12" t="s">
        <v>136</v>
      </c>
      <c r="BG171" s="144" t="n">
        <f aca="false">IF($N$171="zákl. přenesená",$J$171,0)</f>
        <v>7000</v>
      </c>
      <c r="BJ171" s="12" t="s">
        <v>137</v>
      </c>
      <c r="BK171" s="144" t="n">
        <f aca="false">ROUND($I$171*$H$171,2)</f>
        <v>7000</v>
      </c>
    </row>
    <row r="172" s="12" customFormat="true" ht="15.75" hidden="false" customHeight="true" outlineLevel="0" collapsed="false">
      <c r="B172" s="33"/>
      <c r="C172" s="132" t="s">
        <v>402</v>
      </c>
      <c r="D172" s="132" t="s">
        <v>132</v>
      </c>
      <c r="E172" s="133" t="s">
        <v>403</v>
      </c>
      <c r="F172" s="134" t="s">
        <v>404</v>
      </c>
      <c r="G172" s="135" t="s">
        <v>178</v>
      </c>
      <c r="H172" s="136" t="n">
        <v>25</v>
      </c>
      <c r="I172" s="137" t="n">
        <v>420</v>
      </c>
      <c r="J172" s="138" t="n">
        <f aca="false">ROUND($I$172*$H$172,2)</f>
        <v>10500</v>
      </c>
      <c r="K172" s="139"/>
      <c r="L172" s="33"/>
      <c r="M172" s="140"/>
      <c r="N172" s="141" t="s">
        <v>45</v>
      </c>
      <c r="O172" s="142" t="n">
        <v>0</v>
      </c>
      <c r="P172" s="142" t="n">
        <f aca="false">$O$172*$H$172</f>
        <v>0</v>
      </c>
      <c r="Q172" s="142" t="n">
        <v>0</v>
      </c>
      <c r="R172" s="142" t="n">
        <f aca="false">$Q$172*$H$172</f>
        <v>0</v>
      </c>
      <c r="S172" s="142" t="n">
        <v>0</v>
      </c>
      <c r="T172" s="143" t="n">
        <f aca="false">$S$172*$H$172</f>
        <v>0</v>
      </c>
      <c r="AR172" s="12" t="s">
        <v>137</v>
      </c>
      <c r="AT172" s="12" t="s">
        <v>135</v>
      </c>
      <c r="AU172" s="12" t="s">
        <v>70</v>
      </c>
      <c r="AY172" s="12" t="s">
        <v>136</v>
      </c>
      <c r="BG172" s="144" t="n">
        <f aca="false">IF($N$172="zákl. přenesená",$J$172,0)</f>
        <v>10500</v>
      </c>
      <c r="BJ172" s="12" t="s">
        <v>137</v>
      </c>
      <c r="BK172" s="144" t="n">
        <f aca="false">ROUND($I$172*$H$172,2)</f>
        <v>10500</v>
      </c>
    </row>
    <row r="173" s="12" customFormat="true" ht="15.75" hidden="false" customHeight="true" outlineLevel="0" collapsed="false">
      <c r="B173" s="33"/>
      <c r="C173" s="145" t="s">
        <v>405</v>
      </c>
      <c r="D173" s="145" t="s">
        <v>154</v>
      </c>
      <c r="E173" s="146" t="s">
        <v>386</v>
      </c>
      <c r="F173" s="147" t="s">
        <v>387</v>
      </c>
      <c r="G173" s="148" t="s">
        <v>228</v>
      </c>
      <c r="H173" s="149" t="n">
        <v>105.5</v>
      </c>
      <c r="I173" s="150" t="n">
        <v>0.3</v>
      </c>
      <c r="J173" s="151" t="n">
        <f aca="false">ROUND($I$173*$H$173,2)</f>
        <v>31.65</v>
      </c>
      <c r="K173" s="152"/>
      <c r="L173" s="153"/>
      <c r="M173" s="154"/>
      <c r="N173" s="155" t="s">
        <v>45</v>
      </c>
      <c r="Q173" s="142" t="n">
        <v>0</v>
      </c>
      <c r="R173" s="142" t="n">
        <f aca="false">$Q$173*$H$173</f>
        <v>0</v>
      </c>
      <c r="S173" s="142" t="n">
        <v>0</v>
      </c>
      <c r="T173" s="143" t="n">
        <f aca="false">$S$173*$H$173</f>
        <v>0</v>
      </c>
      <c r="AR173" s="12" t="s">
        <v>137</v>
      </c>
      <c r="AT173" s="12" t="s">
        <v>132</v>
      </c>
      <c r="AU173" s="12" t="s">
        <v>70</v>
      </c>
      <c r="AY173" s="12" t="s">
        <v>136</v>
      </c>
      <c r="BG173" s="144" t="n">
        <f aca="false">IF($N$173="zákl. přenesená",$J$173,0)</f>
        <v>31.65</v>
      </c>
      <c r="BJ173" s="12" t="s">
        <v>137</v>
      </c>
      <c r="BK173" s="144" t="n">
        <f aca="false">ROUND($I$173*$H$173,2)</f>
        <v>31.65</v>
      </c>
    </row>
    <row r="174" s="12" customFormat="true" ht="15.75" hidden="false" customHeight="true" outlineLevel="0" collapsed="false">
      <c r="B174" s="160"/>
      <c r="D174" s="156" t="s">
        <v>223</v>
      </c>
      <c r="F174" s="161" t="s">
        <v>388</v>
      </c>
      <c r="H174" s="162" t="n">
        <v>105.5</v>
      </c>
      <c r="L174" s="160"/>
      <c r="M174" s="163"/>
      <c r="T174" s="164"/>
      <c r="AT174" s="165" t="s">
        <v>223</v>
      </c>
      <c r="AU174" s="165" t="s">
        <v>70</v>
      </c>
      <c r="AV174" s="165" t="s">
        <v>80</v>
      </c>
      <c r="AW174" s="165" t="s">
        <v>70</v>
      </c>
      <c r="AX174" s="165" t="s">
        <v>78</v>
      </c>
      <c r="AY174" s="165" t="s">
        <v>136</v>
      </c>
    </row>
    <row r="175" s="12" customFormat="true" ht="15.75" hidden="false" customHeight="true" outlineLevel="0" collapsed="false">
      <c r="B175" s="33"/>
      <c r="C175" s="145" t="s">
        <v>406</v>
      </c>
      <c r="D175" s="145" t="s">
        <v>154</v>
      </c>
      <c r="E175" s="146" t="s">
        <v>226</v>
      </c>
      <c r="F175" s="147" t="s">
        <v>227</v>
      </c>
      <c r="G175" s="148" t="s">
        <v>228</v>
      </c>
      <c r="H175" s="149" t="n">
        <v>2000.75</v>
      </c>
      <c r="I175" s="150" t="n">
        <v>0.37</v>
      </c>
      <c r="J175" s="151" t="n">
        <f aca="false">ROUND($I$175*$H$175,2)</f>
        <v>740.28</v>
      </c>
      <c r="K175" s="152"/>
      <c r="L175" s="153"/>
      <c r="M175" s="154"/>
      <c r="N175" s="155" t="s">
        <v>45</v>
      </c>
      <c r="Q175" s="142" t="n">
        <v>0</v>
      </c>
      <c r="R175" s="142" t="n">
        <f aca="false">$Q$175*$H$175</f>
        <v>0</v>
      </c>
      <c r="S175" s="142" t="n">
        <v>0</v>
      </c>
      <c r="T175" s="143" t="n">
        <f aca="false">$S$175*$H$175</f>
        <v>0</v>
      </c>
      <c r="AR175" s="12" t="s">
        <v>137</v>
      </c>
      <c r="AT175" s="12" t="s">
        <v>132</v>
      </c>
      <c r="AU175" s="12" t="s">
        <v>70</v>
      </c>
      <c r="AY175" s="12" t="s">
        <v>136</v>
      </c>
      <c r="BG175" s="144" t="n">
        <f aca="false">IF($N$175="zákl. přenesená",$J$175,0)</f>
        <v>740.28</v>
      </c>
      <c r="BJ175" s="12" t="s">
        <v>137</v>
      </c>
      <c r="BK175" s="144" t="n">
        <f aca="false">ROUND($I$175*$H$175,2)</f>
        <v>740.28</v>
      </c>
    </row>
    <row r="176" s="12" customFormat="true" ht="15.75" hidden="false" customHeight="true" outlineLevel="0" collapsed="false">
      <c r="B176" s="160"/>
      <c r="D176" s="156" t="s">
        <v>223</v>
      </c>
      <c r="F176" s="161" t="s">
        <v>407</v>
      </c>
      <c r="H176" s="162" t="n">
        <v>2000.75</v>
      </c>
      <c r="L176" s="160"/>
      <c r="M176" s="163"/>
      <c r="T176" s="164"/>
      <c r="AT176" s="165" t="s">
        <v>223</v>
      </c>
      <c r="AU176" s="165" t="s">
        <v>70</v>
      </c>
      <c r="AV176" s="165" t="s">
        <v>80</v>
      </c>
      <c r="AW176" s="165" t="s">
        <v>70</v>
      </c>
      <c r="AX176" s="165" t="s">
        <v>78</v>
      </c>
      <c r="AY176" s="165" t="s">
        <v>136</v>
      </c>
    </row>
    <row r="177" s="12" customFormat="true" ht="15.75" hidden="false" customHeight="true" outlineLevel="0" collapsed="false">
      <c r="B177" s="33"/>
      <c r="C177" s="145" t="s">
        <v>408</v>
      </c>
      <c r="D177" s="145" t="s">
        <v>154</v>
      </c>
      <c r="E177" s="146" t="s">
        <v>396</v>
      </c>
      <c r="F177" s="147" t="s">
        <v>397</v>
      </c>
      <c r="G177" s="148" t="s">
        <v>178</v>
      </c>
      <c r="H177" s="149" t="n">
        <v>3.75</v>
      </c>
      <c r="I177" s="150" t="n">
        <v>229</v>
      </c>
      <c r="J177" s="151" t="n">
        <f aca="false">ROUND($I$177*$H$177,2)</f>
        <v>858.75</v>
      </c>
      <c r="K177" s="152"/>
      <c r="L177" s="153"/>
      <c r="M177" s="154"/>
      <c r="N177" s="155" t="s">
        <v>45</v>
      </c>
      <c r="Q177" s="142" t="n">
        <v>0</v>
      </c>
      <c r="R177" s="142" t="n">
        <f aca="false">$Q$177*$H$177</f>
        <v>0</v>
      </c>
      <c r="S177" s="142" t="n">
        <v>0</v>
      </c>
      <c r="T177" s="143" t="n">
        <f aca="false">$S$177*$H$177</f>
        <v>0</v>
      </c>
      <c r="AR177" s="12" t="s">
        <v>137</v>
      </c>
      <c r="AT177" s="12" t="s">
        <v>132</v>
      </c>
      <c r="AU177" s="12" t="s">
        <v>70</v>
      </c>
      <c r="AY177" s="12" t="s">
        <v>136</v>
      </c>
      <c r="BG177" s="144" t="n">
        <f aca="false">IF($N$177="zákl. přenesená",$J$177,0)</f>
        <v>858.75</v>
      </c>
      <c r="BJ177" s="12" t="s">
        <v>137</v>
      </c>
      <c r="BK177" s="144" t="n">
        <f aca="false">ROUND($I$177*$H$177,2)</f>
        <v>858.75</v>
      </c>
    </row>
    <row r="178" s="12" customFormat="true" ht="15.75" hidden="false" customHeight="true" outlineLevel="0" collapsed="false">
      <c r="B178" s="160"/>
      <c r="D178" s="156" t="s">
        <v>223</v>
      </c>
      <c r="F178" s="161" t="s">
        <v>398</v>
      </c>
      <c r="H178" s="162" t="n">
        <v>3.75</v>
      </c>
      <c r="L178" s="160"/>
      <c r="M178" s="163"/>
      <c r="T178" s="164"/>
      <c r="AT178" s="165" t="s">
        <v>223</v>
      </c>
      <c r="AU178" s="165" t="s">
        <v>70</v>
      </c>
      <c r="AV178" s="165" t="s">
        <v>80</v>
      </c>
      <c r="AW178" s="165" t="s">
        <v>70</v>
      </c>
      <c r="AX178" s="165" t="s">
        <v>78</v>
      </c>
      <c r="AY178" s="165" t="s">
        <v>136</v>
      </c>
    </row>
    <row r="179" s="12" customFormat="true" ht="15.75" hidden="false" customHeight="true" outlineLevel="0" collapsed="false">
      <c r="B179" s="33"/>
      <c r="C179" s="132" t="s">
        <v>409</v>
      </c>
      <c r="D179" s="132" t="s">
        <v>132</v>
      </c>
      <c r="E179" s="133" t="s">
        <v>410</v>
      </c>
      <c r="F179" s="134" t="s">
        <v>411</v>
      </c>
      <c r="G179" s="135" t="s">
        <v>178</v>
      </c>
      <c r="H179" s="136" t="n">
        <v>4</v>
      </c>
      <c r="I179" s="137" t="n">
        <v>280</v>
      </c>
      <c r="J179" s="138" t="n">
        <f aca="false">ROUND($I$179*$H$179,2)</f>
        <v>1120</v>
      </c>
      <c r="K179" s="139"/>
      <c r="L179" s="33"/>
      <c r="M179" s="140"/>
      <c r="N179" s="141" t="s">
        <v>45</v>
      </c>
      <c r="O179" s="142" t="n">
        <v>0</v>
      </c>
      <c r="P179" s="142" t="n">
        <f aca="false">$O$179*$H$179</f>
        <v>0</v>
      </c>
      <c r="Q179" s="142" t="n">
        <v>0</v>
      </c>
      <c r="R179" s="142" t="n">
        <f aca="false">$Q$179*$H$179</f>
        <v>0</v>
      </c>
      <c r="S179" s="142" t="n">
        <v>0</v>
      </c>
      <c r="T179" s="143" t="n">
        <f aca="false">$S$179*$H$179</f>
        <v>0</v>
      </c>
      <c r="AR179" s="12" t="s">
        <v>137</v>
      </c>
      <c r="AT179" s="12" t="s">
        <v>135</v>
      </c>
      <c r="AU179" s="12" t="s">
        <v>70</v>
      </c>
      <c r="AY179" s="12" t="s">
        <v>136</v>
      </c>
      <c r="BG179" s="144" t="n">
        <f aca="false">IF($N$179="zákl. přenesená",$J$179,0)</f>
        <v>1120</v>
      </c>
      <c r="BJ179" s="12" t="s">
        <v>137</v>
      </c>
      <c r="BK179" s="144" t="n">
        <f aca="false">ROUND($I$179*$H$179,2)</f>
        <v>1120</v>
      </c>
    </row>
    <row r="180" s="12" customFormat="true" ht="15.75" hidden="false" customHeight="true" outlineLevel="0" collapsed="false">
      <c r="B180" s="33"/>
      <c r="C180" s="145" t="s">
        <v>412</v>
      </c>
      <c r="D180" s="145" t="s">
        <v>154</v>
      </c>
      <c r="E180" s="146" t="s">
        <v>413</v>
      </c>
      <c r="F180" s="147" t="s">
        <v>414</v>
      </c>
      <c r="G180" s="148" t="s">
        <v>140</v>
      </c>
      <c r="H180" s="149" t="n">
        <v>0.008</v>
      </c>
      <c r="I180" s="150" t="n">
        <v>8000</v>
      </c>
      <c r="J180" s="151" t="n">
        <f aca="false">ROUND($I$180*$H$180,2)</f>
        <v>64</v>
      </c>
      <c r="K180" s="152"/>
      <c r="L180" s="153"/>
      <c r="M180" s="154"/>
      <c r="N180" s="155" t="s">
        <v>45</v>
      </c>
      <c r="Q180" s="142" t="n">
        <v>0</v>
      </c>
      <c r="R180" s="142" t="n">
        <f aca="false">$Q$180*$H$180</f>
        <v>0</v>
      </c>
      <c r="S180" s="142" t="n">
        <v>0</v>
      </c>
      <c r="T180" s="143" t="n">
        <f aca="false">$S$180*$H$180</f>
        <v>0</v>
      </c>
      <c r="AR180" s="12" t="s">
        <v>137</v>
      </c>
      <c r="AT180" s="12" t="s">
        <v>132</v>
      </c>
      <c r="AU180" s="12" t="s">
        <v>70</v>
      </c>
      <c r="AY180" s="12" t="s">
        <v>136</v>
      </c>
      <c r="BG180" s="144" t="n">
        <f aca="false">IF($N$180="zákl. přenesená",$J$180,0)</f>
        <v>64</v>
      </c>
      <c r="BJ180" s="12" t="s">
        <v>137</v>
      </c>
      <c r="BK180" s="144" t="n">
        <f aca="false">ROUND($I$180*$H$180,2)</f>
        <v>64</v>
      </c>
    </row>
    <row r="181" s="12" customFormat="true" ht="15.75" hidden="false" customHeight="true" outlineLevel="0" collapsed="false">
      <c r="B181" s="160"/>
      <c r="D181" s="156" t="s">
        <v>223</v>
      </c>
      <c r="F181" s="161" t="s">
        <v>415</v>
      </c>
      <c r="H181" s="162" t="n">
        <v>0.008</v>
      </c>
      <c r="L181" s="160"/>
      <c r="M181" s="163"/>
      <c r="T181" s="164"/>
      <c r="AT181" s="165" t="s">
        <v>223</v>
      </c>
      <c r="AU181" s="165" t="s">
        <v>70</v>
      </c>
      <c r="AV181" s="165" t="s">
        <v>80</v>
      </c>
      <c r="AW181" s="165" t="s">
        <v>70</v>
      </c>
      <c r="AX181" s="165" t="s">
        <v>78</v>
      </c>
      <c r="AY181" s="165" t="s">
        <v>136</v>
      </c>
    </row>
    <row r="182" s="12" customFormat="true" ht="15.75" hidden="false" customHeight="true" outlineLevel="0" collapsed="false">
      <c r="B182" s="33"/>
      <c r="C182" s="132" t="s">
        <v>416</v>
      </c>
      <c r="D182" s="132" t="s">
        <v>132</v>
      </c>
      <c r="E182" s="133" t="s">
        <v>417</v>
      </c>
      <c r="F182" s="134" t="s">
        <v>418</v>
      </c>
      <c r="G182" s="135" t="s">
        <v>178</v>
      </c>
      <c r="H182" s="136" t="n">
        <v>4</v>
      </c>
      <c r="I182" s="137" t="n">
        <v>500</v>
      </c>
      <c r="J182" s="138" t="n">
        <f aca="false">ROUND($I$182*$H$182,2)</f>
        <v>2000</v>
      </c>
      <c r="K182" s="139"/>
      <c r="L182" s="33"/>
      <c r="M182" s="140"/>
      <c r="N182" s="141" t="s">
        <v>45</v>
      </c>
      <c r="O182" s="142" t="n">
        <v>0</v>
      </c>
      <c r="P182" s="142" t="n">
        <f aca="false">$O$182*$H$182</f>
        <v>0</v>
      </c>
      <c r="Q182" s="142" t="n">
        <v>0</v>
      </c>
      <c r="R182" s="142" t="n">
        <f aca="false">$Q$182*$H$182</f>
        <v>0</v>
      </c>
      <c r="S182" s="142" t="n">
        <v>0</v>
      </c>
      <c r="T182" s="143" t="n">
        <f aca="false">$S$182*$H$182</f>
        <v>0</v>
      </c>
      <c r="AR182" s="12" t="s">
        <v>137</v>
      </c>
      <c r="AT182" s="12" t="s">
        <v>135</v>
      </c>
      <c r="AU182" s="12" t="s">
        <v>70</v>
      </c>
      <c r="AY182" s="12" t="s">
        <v>136</v>
      </c>
      <c r="BG182" s="144" t="n">
        <f aca="false">IF($N$182="zákl. přenesená",$J$182,0)</f>
        <v>2000</v>
      </c>
      <c r="BJ182" s="12" t="s">
        <v>137</v>
      </c>
      <c r="BK182" s="144" t="n">
        <f aca="false">ROUND($I$182*$H$182,2)</f>
        <v>2000</v>
      </c>
    </row>
    <row r="183" s="12" customFormat="true" ht="15.75" hidden="false" customHeight="true" outlineLevel="0" collapsed="false">
      <c r="B183" s="33"/>
      <c r="C183" s="145" t="s">
        <v>419</v>
      </c>
      <c r="D183" s="145" t="s">
        <v>154</v>
      </c>
      <c r="E183" s="146" t="s">
        <v>392</v>
      </c>
      <c r="F183" s="147" t="s">
        <v>393</v>
      </c>
      <c r="G183" s="148" t="s">
        <v>228</v>
      </c>
      <c r="H183" s="149" t="n">
        <v>1450.4</v>
      </c>
      <c r="I183" s="150" t="n">
        <v>0.35</v>
      </c>
      <c r="J183" s="151" t="n">
        <f aca="false">ROUND($I$183*$H$183,2)</f>
        <v>507.64</v>
      </c>
      <c r="K183" s="152"/>
      <c r="L183" s="153"/>
      <c r="M183" s="154"/>
      <c r="N183" s="155" t="s">
        <v>45</v>
      </c>
      <c r="Q183" s="142" t="n">
        <v>0</v>
      </c>
      <c r="R183" s="142" t="n">
        <f aca="false">$Q$183*$H$183</f>
        <v>0</v>
      </c>
      <c r="S183" s="142" t="n">
        <v>0</v>
      </c>
      <c r="T183" s="143" t="n">
        <f aca="false">$S$183*$H$183</f>
        <v>0</v>
      </c>
      <c r="AR183" s="12" t="s">
        <v>137</v>
      </c>
      <c r="AT183" s="12" t="s">
        <v>132</v>
      </c>
      <c r="AU183" s="12" t="s">
        <v>70</v>
      </c>
      <c r="AY183" s="12" t="s">
        <v>136</v>
      </c>
      <c r="BG183" s="144" t="n">
        <f aca="false">IF($N$183="zákl. přenesená",$J$183,0)</f>
        <v>507.64</v>
      </c>
      <c r="BJ183" s="12" t="s">
        <v>137</v>
      </c>
      <c r="BK183" s="144" t="n">
        <f aca="false">ROUND($I$183*$H$183,2)</f>
        <v>507.64</v>
      </c>
    </row>
    <row r="184" s="12" customFormat="true" ht="15.75" hidden="false" customHeight="true" outlineLevel="0" collapsed="false">
      <c r="B184" s="160"/>
      <c r="D184" s="156" t="s">
        <v>223</v>
      </c>
      <c r="F184" s="161" t="s">
        <v>420</v>
      </c>
      <c r="H184" s="162" t="n">
        <v>1450.4</v>
      </c>
      <c r="L184" s="160"/>
      <c r="M184" s="163"/>
      <c r="T184" s="164"/>
      <c r="AT184" s="165" t="s">
        <v>223</v>
      </c>
      <c r="AU184" s="165" t="s">
        <v>70</v>
      </c>
      <c r="AV184" s="165" t="s">
        <v>80</v>
      </c>
      <c r="AW184" s="165" t="s">
        <v>70</v>
      </c>
      <c r="AX184" s="165" t="s">
        <v>78</v>
      </c>
      <c r="AY184" s="165" t="s">
        <v>136</v>
      </c>
    </row>
    <row r="185" s="12" customFormat="true" ht="15.75" hidden="false" customHeight="true" outlineLevel="0" collapsed="false">
      <c r="B185" s="33"/>
      <c r="C185" s="145" t="s">
        <v>421</v>
      </c>
      <c r="D185" s="145" t="s">
        <v>154</v>
      </c>
      <c r="E185" s="146" t="s">
        <v>422</v>
      </c>
      <c r="F185" s="147" t="s">
        <v>423</v>
      </c>
      <c r="G185" s="148" t="s">
        <v>228</v>
      </c>
      <c r="H185" s="149" t="n">
        <v>9.72</v>
      </c>
      <c r="I185" s="150" t="n">
        <v>0.31</v>
      </c>
      <c r="J185" s="151" t="n">
        <f aca="false">ROUND($I$185*$H$185,2)</f>
        <v>3.01</v>
      </c>
      <c r="K185" s="152"/>
      <c r="L185" s="153"/>
      <c r="M185" s="154"/>
      <c r="N185" s="155" t="s">
        <v>45</v>
      </c>
      <c r="Q185" s="142" t="n">
        <v>0</v>
      </c>
      <c r="R185" s="142" t="n">
        <f aca="false">$Q$185*$H$185</f>
        <v>0</v>
      </c>
      <c r="S185" s="142" t="n">
        <v>0</v>
      </c>
      <c r="T185" s="143" t="n">
        <f aca="false">$S$185*$H$185</f>
        <v>0</v>
      </c>
      <c r="AR185" s="12" t="s">
        <v>137</v>
      </c>
      <c r="AT185" s="12" t="s">
        <v>132</v>
      </c>
      <c r="AU185" s="12" t="s">
        <v>70</v>
      </c>
      <c r="AY185" s="12" t="s">
        <v>136</v>
      </c>
      <c r="BG185" s="144" t="n">
        <f aca="false">IF($N$185="zákl. přenesená",$J$185,0)</f>
        <v>3.01</v>
      </c>
      <c r="BJ185" s="12" t="s">
        <v>137</v>
      </c>
      <c r="BK185" s="144" t="n">
        <f aca="false">ROUND($I$185*$H$185,2)</f>
        <v>3.01</v>
      </c>
    </row>
    <row r="186" s="12" customFormat="true" ht="15.75" hidden="false" customHeight="true" outlineLevel="0" collapsed="false">
      <c r="B186" s="160"/>
      <c r="D186" s="156" t="s">
        <v>223</v>
      </c>
      <c r="F186" s="161" t="s">
        <v>424</v>
      </c>
      <c r="H186" s="162" t="n">
        <v>9.72</v>
      </c>
      <c r="L186" s="160"/>
      <c r="M186" s="163"/>
      <c r="T186" s="164"/>
      <c r="AT186" s="165" t="s">
        <v>223</v>
      </c>
      <c r="AU186" s="165" t="s">
        <v>70</v>
      </c>
      <c r="AV186" s="165" t="s">
        <v>80</v>
      </c>
      <c r="AW186" s="165" t="s">
        <v>70</v>
      </c>
      <c r="AX186" s="165" t="s">
        <v>78</v>
      </c>
      <c r="AY186" s="165" t="s">
        <v>136</v>
      </c>
    </row>
    <row r="187" s="12" customFormat="true" ht="15.75" hidden="false" customHeight="true" outlineLevel="0" collapsed="false">
      <c r="B187" s="33"/>
      <c r="C187" s="145" t="s">
        <v>425</v>
      </c>
      <c r="D187" s="145" t="s">
        <v>154</v>
      </c>
      <c r="E187" s="146" t="s">
        <v>426</v>
      </c>
      <c r="F187" s="147" t="s">
        <v>427</v>
      </c>
      <c r="G187" s="148" t="s">
        <v>228</v>
      </c>
      <c r="H187" s="149" t="n">
        <v>0.48</v>
      </c>
      <c r="I187" s="150" t="n">
        <v>58</v>
      </c>
      <c r="J187" s="151" t="n">
        <f aca="false">ROUND($I$187*$H$187,2)</f>
        <v>27.84</v>
      </c>
      <c r="K187" s="152"/>
      <c r="L187" s="153"/>
      <c r="M187" s="154"/>
      <c r="N187" s="155" t="s">
        <v>45</v>
      </c>
      <c r="Q187" s="142" t="n">
        <v>0</v>
      </c>
      <c r="R187" s="142" t="n">
        <f aca="false">$Q$187*$H$187</f>
        <v>0</v>
      </c>
      <c r="S187" s="142" t="n">
        <v>0</v>
      </c>
      <c r="T187" s="143" t="n">
        <f aca="false">$S$187*$H$187</f>
        <v>0</v>
      </c>
      <c r="AR187" s="12" t="s">
        <v>137</v>
      </c>
      <c r="AT187" s="12" t="s">
        <v>132</v>
      </c>
      <c r="AU187" s="12" t="s">
        <v>70</v>
      </c>
      <c r="AY187" s="12" t="s">
        <v>136</v>
      </c>
      <c r="BG187" s="144" t="n">
        <f aca="false">IF($N$187="zákl. přenesená",$J$187,0)</f>
        <v>27.84</v>
      </c>
      <c r="BJ187" s="12" t="s">
        <v>137</v>
      </c>
      <c r="BK187" s="144" t="n">
        <f aca="false">ROUND($I$187*$H$187,2)</f>
        <v>27.84</v>
      </c>
    </row>
    <row r="188" s="12" customFormat="true" ht="15.75" hidden="false" customHeight="true" outlineLevel="0" collapsed="false">
      <c r="B188" s="160"/>
      <c r="D188" s="156" t="s">
        <v>223</v>
      </c>
      <c r="F188" s="161" t="s">
        <v>428</v>
      </c>
      <c r="H188" s="162" t="n">
        <v>0.48</v>
      </c>
      <c r="L188" s="160"/>
      <c r="M188" s="163"/>
      <c r="T188" s="164"/>
      <c r="AT188" s="165" t="s">
        <v>223</v>
      </c>
      <c r="AU188" s="165" t="s">
        <v>70</v>
      </c>
      <c r="AV188" s="165" t="s">
        <v>80</v>
      </c>
      <c r="AW188" s="165" t="s">
        <v>70</v>
      </c>
      <c r="AX188" s="165" t="s">
        <v>78</v>
      </c>
      <c r="AY188" s="165" t="s">
        <v>136</v>
      </c>
    </row>
    <row r="189" s="12" customFormat="true" ht="15.75" hidden="false" customHeight="true" outlineLevel="0" collapsed="false">
      <c r="B189" s="33"/>
      <c r="C189" s="145" t="s">
        <v>429</v>
      </c>
      <c r="D189" s="145" t="s">
        <v>154</v>
      </c>
      <c r="E189" s="146" t="s">
        <v>430</v>
      </c>
      <c r="F189" s="147" t="s">
        <v>431</v>
      </c>
      <c r="G189" s="148" t="s">
        <v>228</v>
      </c>
      <c r="H189" s="149" t="n">
        <v>16.68</v>
      </c>
      <c r="I189" s="150" t="n">
        <v>15</v>
      </c>
      <c r="J189" s="151" t="n">
        <f aca="false">ROUND($I$189*$H$189,2)</f>
        <v>250.2</v>
      </c>
      <c r="K189" s="152"/>
      <c r="L189" s="153"/>
      <c r="M189" s="154"/>
      <c r="N189" s="155" t="s">
        <v>45</v>
      </c>
      <c r="Q189" s="142" t="n">
        <v>0</v>
      </c>
      <c r="R189" s="142" t="n">
        <f aca="false">$Q$189*$H$189</f>
        <v>0</v>
      </c>
      <c r="S189" s="142" t="n">
        <v>0</v>
      </c>
      <c r="T189" s="143" t="n">
        <f aca="false">$S$189*$H$189</f>
        <v>0</v>
      </c>
      <c r="AR189" s="12" t="s">
        <v>137</v>
      </c>
      <c r="AT189" s="12" t="s">
        <v>132</v>
      </c>
      <c r="AU189" s="12" t="s">
        <v>70</v>
      </c>
      <c r="AY189" s="12" t="s">
        <v>136</v>
      </c>
      <c r="BG189" s="144" t="n">
        <f aca="false">IF($N$189="zákl. přenesená",$J$189,0)</f>
        <v>250.2</v>
      </c>
      <c r="BJ189" s="12" t="s">
        <v>137</v>
      </c>
      <c r="BK189" s="144" t="n">
        <f aca="false">ROUND($I$189*$H$189,2)</f>
        <v>250.2</v>
      </c>
    </row>
    <row r="190" s="12" customFormat="true" ht="15.75" hidden="false" customHeight="true" outlineLevel="0" collapsed="false">
      <c r="B190" s="160"/>
      <c r="D190" s="156" t="s">
        <v>223</v>
      </c>
      <c r="F190" s="161" t="s">
        <v>432</v>
      </c>
      <c r="H190" s="162" t="n">
        <v>16.68</v>
      </c>
      <c r="L190" s="160"/>
      <c r="M190" s="163"/>
      <c r="T190" s="164"/>
      <c r="AT190" s="165" t="s">
        <v>223</v>
      </c>
      <c r="AU190" s="165" t="s">
        <v>70</v>
      </c>
      <c r="AV190" s="165" t="s">
        <v>80</v>
      </c>
      <c r="AW190" s="165" t="s">
        <v>70</v>
      </c>
      <c r="AX190" s="165" t="s">
        <v>78</v>
      </c>
      <c r="AY190" s="165" t="s">
        <v>136</v>
      </c>
    </row>
    <row r="191" s="12" customFormat="true" ht="15.75" hidden="false" customHeight="true" outlineLevel="0" collapsed="false">
      <c r="B191" s="33"/>
      <c r="C191" s="145" t="s">
        <v>433</v>
      </c>
      <c r="D191" s="145" t="s">
        <v>154</v>
      </c>
      <c r="E191" s="146" t="s">
        <v>434</v>
      </c>
      <c r="F191" s="147" t="s">
        <v>435</v>
      </c>
      <c r="G191" s="148" t="s">
        <v>228</v>
      </c>
      <c r="H191" s="149" t="n">
        <v>472</v>
      </c>
      <c r="I191" s="150" t="n">
        <v>2</v>
      </c>
      <c r="J191" s="151" t="n">
        <f aca="false">ROUND($I$191*$H$191,2)</f>
        <v>944</v>
      </c>
      <c r="K191" s="152"/>
      <c r="L191" s="153"/>
      <c r="M191" s="154"/>
      <c r="N191" s="155" t="s">
        <v>45</v>
      </c>
      <c r="Q191" s="142" t="n">
        <v>0</v>
      </c>
      <c r="R191" s="142" t="n">
        <f aca="false">$Q$191*$H$191</f>
        <v>0</v>
      </c>
      <c r="S191" s="142" t="n">
        <v>0</v>
      </c>
      <c r="T191" s="143" t="n">
        <f aca="false">$S$191*$H$191</f>
        <v>0</v>
      </c>
      <c r="AR191" s="12" t="s">
        <v>137</v>
      </c>
      <c r="AT191" s="12" t="s">
        <v>132</v>
      </c>
      <c r="AU191" s="12" t="s">
        <v>70</v>
      </c>
      <c r="AY191" s="12" t="s">
        <v>136</v>
      </c>
      <c r="BG191" s="144" t="n">
        <f aca="false">IF($N$191="zákl. přenesená",$J$191,0)</f>
        <v>944</v>
      </c>
      <c r="BJ191" s="12" t="s">
        <v>137</v>
      </c>
      <c r="BK191" s="144" t="n">
        <f aca="false">ROUND($I$191*$H$191,2)</f>
        <v>944</v>
      </c>
    </row>
    <row r="192" s="12" customFormat="true" ht="15.75" hidden="false" customHeight="true" outlineLevel="0" collapsed="false">
      <c r="B192" s="160"/>
      <c r="D192" s="156" t="s">
        <v>223</v>
      </c>
      <c r="F192" s="161" t="s">
        <v>436</v>
      </c>
      <c r="H192" s="162" t="n">
        <v>472</v>
      </c>
      <c r="L192" s="160"/>
      <c r="M192" s="163"/>
      <c r="T192" s="164"/>
      <c r="AT192" s="165" t="s">
        <v>223</v>
      </c>
      <c r="AU192" s="165" t="s">
        <v>70</v>
      </c>
      <c r="AV192" s="165" t="s">
        <v>80</v>
      </c>
      <c r="AW192" s="165" t="s">
        <v>70</v>
      </c>
      <c r="AX192" s="165" t="s">
        <v>78</v>
      </c>
      <c r="AY192" s="165" t="s">
        <v>136</v>
      </c>
    </row>
    <row r="193" s="12" customFormat="true" ht="15.75" hidden="false" customHeight="true" outlineLevel="0" collapsed="false">
      <c r="B193" s="33"/>
      <c r="C193" s="145" t="s">
        <v>437</v>
      </c>
      <c r="D193" s="145" t="s">
        <v>154</v>
      </c>
      <c r="E193" s="146" t="s">
        <v>438</v>
      </c>
      <c r="F193" s="147" t="s">
        <v>439</v>
      </c>
      <c r="G193" s="148" t="s">
        <v>228</v>
      </c>
      <c r="H193" s="149" t="n">
        <v>464</v>
      </c>
      <c r="I193" s="150" t="n">
        <v>2</v>
      </c>
      <c r="J193" s="151" t="n">
        <f aca="false">ROUND($I$193*$H$193,2)</f>
        <v>928</v>
      </c>
      <c r="K193" s="152"/>
      <c r="L193" s="153"/>
      <c r="M193" s="154"/>
      <c r="N193" s="155" t="s">
        <v>45</v>
      </c>
      <c r="Q193" s="142" t="n">
        <v>0</v>
      </c>
      <c r="R193" s="142" t="n">
        <f aca="false">$Q$193*$H$193</f>
        <v>0</v>
      </c>
      <c r="S193" s="142" t="n">
        <v>0</v>
      </c>
      <c r="T193" s="143" t="n">
        <f aca="false">$S$193*$H$193</f>
        <v>0</v>
      </c>
      <c r="AR193" s="12" t="s">
        <v>137</v>
      </c>
      <c r="AT193" s="12" t="s">
        <v>132</v>
      </c>
      <c r="AU193" s="12" t="s">
        <v>70</v>
      </c>
      <c r="AY193" s="12" t="s">
        <v>136</v>
      </c>
      <c r="BG193" s="144" t="n">
        <f aca="false">IF($N$193="zákl. přenesená",$J$193,0)</f>
        <v>928</v>
      </c>
      <c r="BJ193" s="12" t="s">
        <v>137</v>
      </c>
      <c r="BK193" s="144" t="n">
        <f aca="false">ROUND($I$193*$H$193,2)</f>
        <v>928</v>
      </c>
    </row>
    <row r="194" s="12" customFormat="true" ht="15.75" hidden="false" customHeight="true" outlineLevel="0" collapsed="false">
      <c r="B194" s="160"/>
      <c r="D194" s="156" t="s">
        <v>223</v>
      </c>
      <c r="F194" s="161" t="s">
        <v>440</v>
      </c>
      <c r="H194" s="162" t="n">
        <v>464</v>
      </c>
      <c r="L194" s="160"/>
      <c r="M194" s="163"/>
      <c r="T194" s="164"/>
      <c r="AT194" s="165" t="s">
        <v>223</v>
      </c>
      <c r="AU194" s="165" t="s">
        <v>70</v>
      </c>
      <c r="AV194" s="165" t="s">
        <v>80</v>
      </c>
      <c r="AW194" s="165" t="s">
        <v>70</v>
      </c>
      <c r="AX194" s="165" t="s">
        <v>78</v>
      </c>
      <c r="AY194" s="165" t="s">
        <v>136</v>
      </c>
    </row>
    <row r="195" s="12" customFormat="true" ht="15.75" hidden="false" customHeight="true" outlineLevel="0" collapsed="false">
      <c r="B195" s="33"/>
      <c r="C195" s="132" t="s">
        <v>441</v>
      </c>
      <c r="D195" s="132" t="s">
        <v>132</v>
      </c>
      <c r="E195" s="133" t="s">
        <v>442</v>
      </c>
      <c r="F195" s="134" t="s">
        <v>443</v>
      </c>
      <c r="G195" s="135" t="s">
        <v>178</v>
      </c>
      <c r="H195" s="136" t="n">
        <v>4</v>
      </c>
      <c r="I195" s="137" t="n">
        <v>280</v>
      </c>
      <c r="J195" s="138" t="n">
        <f aca="false">ROUND($I$195*$H$195,2)</f>
        <v>1120</v>
      </c>
      <c r="K195" s="139"/>
      <c r="L195" s="33"/>
      <c r="M195" s="140"/>
      <c r="N195" s="141" t="s">
        <v>45</v>
      </c>
      <c r="O195" s="142" t="n">
        <v>0</v>
      </c>
      <c r="P195" s="142" t="n">
        <f aca="false">$O$195*$H$195</f>
        <v>0</v>
      </c>
      <c r="Q195" s="142" t="n">
        <v>0</v>
      </c>
      <c r="R195" s="142" t="n">
        <f aca="false">$Q$195*$H$195</f>
        <v>0</v>
      </c>
      <c r="S195" s="142" t="n">
        <v>0</v>
      </c>
      <c r="T195" s="143" t="n">
        <f aca="false">$S$195*$H$195</f>
        <v>0</v>
      </c>
      <c r="AR195" s="12" t="s">
        <v>137</v>
      </c>
      <c r="AT195" s="12" t="s">
        <v>135</v>
      </c>
      <c r="AU195" s="12" t="s">
        <v>70</v>
      </c>
      <c r="AY195" s="12" t="s">
        <v>136</v>
      </c>
      <c r="BG195" s="144" t="n">
        <f aca="false">IF($N$195="zákl. přenesená",$J$195,0)</f>
        <v>1120</v>
      </c>
      <c r="BJ195" s="12" t="s">
        <v>137</v>
      </c>
      <c r="BK195" s="144" t="n">
        <f aca="false">ROUND($I$195*$H$195,2)</f>
        <v>1120</v>
      </c>
    </row>
    <row r="196" s="12" customFormat="true" ht="15.75" hidden="false" customHeight="true" outlineLevel="0" collapsed="false">
      <c r="B196" s="33"/>
      <c r="C196" s="132" t="s">
        <v>444</v>
      </c>
      <c r="D196" s="132" t="s">
        <v>132</v>
      </c>
      <c r="E196" s="133" t="s">
        <v>445</v>
      </c>
      <c r="F196" s="134" t="s">
        <v>446</v>
      </c>
      <c r="G196" s="135" t="s">
        <v>178</v>
      </c>
      <c r="H196" s="136" t="n">
        <v>4</v>
      </c>
      <c r="I196" s="137" t="n">
        <v>450</v>
      </c>
      <c r="J196" s="138" t="n">
        <f aca="false">ROUND($I$196*$H$196,2)</f>
        <v>1800</v>
      </c>
      <c r="K196" s="139"/>
      <c r="L196" s="33"/>
      <c r="M196" s="140"/>
      <c r="N196" s="141" t="s">
        <v>45</v>
      </c>
      <c r="O196" s="142" t="n">
        <v>0</v>
      </c>
      <c r="P196" s="142" t="n">
        <f aca="false">$O$196*$H$196</f>
        <v>0</v>
      </c>
      <c r="Q196" s="142" t="n">
        <v>0</v>
      </c>
      <c r="R196" s="142" t="n">
        <f aca="false">$Q$196*$H$196</f>
        <v>0</v>
      </c>
      <c r="S196" s="142" t="n">
        <v>0</v>
      </c>
      <c r="T196" s="143" t="n">
        <f aca="false">$S$196*$H$196</f>
        <v>0</v>
      </c>
      <c r="AR196" s="12" t="s">
        <v>137</v>
      </c>
      <c r="AT196" s="12" t="s">
        <v>135</v>
      </c>
      <c r="AU196" s="12" t="s">
        <v>70</v>
      </c>
      <c r="AY196" s="12" t="s">
        <v>136</v>
      </c>
      <c r="BG196" s="144" t="n">
        <f aca="false">IF($N$196="zákl. přenesená",$J$196,0)</f>
        <v>1800</v>
      </c>
      <c r="BJ196" s="12" t="s">
        <v>137</v>
      </c>
      <c r="BK196" s="144" t="n">
        <f aca="false">ROUND($I$196*$H$196,2)</f>
        <v>1800</v>
      </c>
    </row>
    <row r="197" s="12" customFormat="true" ht="15.75" hidden="false" customHeight="true" outlineLevel="0" collapsed="false">
      <c r="B197" s="33"/>
      <c r="C197" s="145" t="s">
        <v>447</v>
      </c>
      <c r="D197" s="145" t="s">
        <v>154</v>
      </c>
      <c r="E197" s="146" t="s">
        <v>226</v>
      </c>
      <c r="F197" s="147" t="s">
        <v>227</v>
      </c>
      <c r="G197" s="148" t="s">
        <v>228</v>
      </c>
      <c r="H197" s="149" t="n">
        <v>192.36</v>
      </c>
      <c r="I197" s="150" t="n">
        <v>0.37</v>
      </c>
      <c r="J197" s="151" t="n">
        <f aca="false">ROUND($I$197*$H$197,2)</f>
        <v>71.17</v>
      </c>
      <c r="K197" s="152"/>
      <c r="L197" s="153"/>
      <c r="M197" s="154"/>
      <c r="N197" s="155" t="s">
        <v>45</v>
      </c>
      <c r="Q197" s="142" t="n">
        <v>0</v>
      </c>
      <c r="R197" s="142" t="n">
        <f aca="false">$Q$197*$H$197</f>
        <v>0</v>
      </c>
      <c r="S197" s="142" t="n">
        <v>0</v>
      </c>
      <c r="T197" s="143" t="n">
        <f aca="false">$S$197*$H$197</f>
        <v>0</v>
      </c>
      <c r="AR197" s="12" t="s">
        <v>137</v>
      </c>
      <c r="AT197" s="12" t="s">
        <v>132</v>
      </c>
      <c r="AU197" s="12" t="s">
        <v>70</v>
      </c>
      <c r="AY197" s="12" t="s">
        <v>136</v>
      </c>
      <c r="BG197" s="144" t="n">
        <f aca="false">IF($N$197="zákl. přenesená",$J$197,0)</f>
        <v>71.17</v>
      </c>
      <c r="BJ197" s="12" t="s">
        <v>137</v>
      </c>
      <c r="BK197" s="144" t="n">
        <f aca="false">ROUND($I$197*$H$197,2)</f>
        <v>71.17</v>
      </c>
    </row>
    <row r="198" s="12" customFormat="true" ht="15.75" hidden="false" customHeight="true" outlineLevel="0" collapsed="false">
      <c r="B198" s="160"/>
      <c r="D198" s="156" t="s">
        <v>223</v>
      </c>
      <c r="F198" s="161" t="s">
        <v>448</v>
      </c>
      <c r="H198" s="162" t="n">
        <v>192.36</v>
      </c>
      <c r="L198" s="160"/>
      <c r="M198" s="163"/>
      <c r="T198" s="164"/>
      <c r="AT198" s="165" t="s">
        <v>223</v>
      </c>
      <c r="AU198" s="165" t="s">
        <v>70</v>
      </c>
      <c r="AV198" s="165" t="s">
        <v>80</v>
      </c>
      <c r="AW198" s="165" t="s">
        <v>70</v>
      </c>
      <c r="AX198" s="165" t="s">
        <v>78</v>
      </c>
      <c r="AY198" s="165" t="s">
        <v>136</v>
      </c>
    </row>
    <row r="199" s="12" customFormat="true" ht="15.75" hidden="false" customHeight="true" outlineLevel="0" collapsed="false">
      <c r="B199" s="33"/>
      <c r="C199" s="145" t="s">
        <v>449</v>
      </c>
      <c r="D199" s="145" t="s">
        <v>154</v>
      </c>
      <c r="E199" s="146" t="s">
        <v>434</v>
      </c>
      <c r="F199" s="147" t="s">
        <v>435</v>
      </c>
      <c r="G199" s="148" t="s">
        <v>228</v>
      </c>
      <c r="H199" s="149" t="n">
        <v>472</v>
      </c>
      <c r="I199" s="150" t="n">
        <v>2</v>
      </c>
      <c r="J199" s="151" t="n">
        <f aca="false">ROUND($I$199*$H$199,2)</f>
        <v>944</v>
      </c>
      <c r="K199" s="152"/>
      <c r="L199" s="153"/>
      <c r="M199" s="154"/>
      <c r="N199" s="155" t="s">
        <v>45</v>
      </c>
      <c r="Q199" s="142" t="n">
        <v>0</v>
      </c>
      <c r="R199" s="142" t="n">
        <f aca="false">$Q$199*$H$199</f>
        <v>0</v>
      </c>
      <c r="S199" s="142" t="n">
        <v>0</v>
      </c>
      <c r="T199" s="143" t="n">
        <f aca="false">$S$199*$H$199</f>
        <v>0</v>
      </c>
      <c r="AR199" s="12" t="s">
        <v>137</v>
      </c>
      <c r="AT199" s="12" t="s">
        <v>132</v>
      </c>
      <c r="AU199" s="12" t="s">
        <v>70</v>
      </c>
      <c r="AY199" s="12" t="s">
        <v>136</v>
      </c>
      <c r="BG199" s="144" t="n">
        <f aca="false">IF($N$199="zákl. přenesená",$J$199,0)</f>
        <v>944</v>
      </c>
      <c r="BJ199" s="12" t="s">
        <v>137</v>
      </c>
      <c r="BK199" s="144" t="n">
        <f aca="false">ROUND($I$199*$H$199,2)</f>
        <v>944</v>
      </c>
    </row>
    <row r="200" s="12" customFormat="true" ht="15.75" hidden="false" customHeight="true" outlineLevel="0" collapsed="false">
      <c r="B200" s="160"/>
      <c r="D200" s="156" t="s">
        <v>223</v>
      </c>
      <c r="F200" s="161" t="s">
        <v>436</v>
      </c>
      <c r="H200" s="162" t="n">
        <v>472</v>
      </c>
      <c r="L200" s="160"/>
      <c r="M200" s="163"/>
      <c r="T200" s="164"/>
      <c r="AT200" s="165" t="s">
        <v>223</v>
      </c>
      <c r="AU200" s="165" t="s">
        <v>70</v>
      </c>
      <c r="AV200" s="165" t="s">
        <v>80</v>
      </c>
      <c r="AW200" s="165" t="s">
        <v>70</v>
      </c>
      <c r="AX200" s="165" t="s">
        <v>78</v>
      </c>
      <c r="AY200" s="165" t="s">
        <v>136</v>
      </c>
    </row>
    <row r="201" s="12" customFormat="true" ht="15.75" hidden="false" customHeight="true" outlineLevel="0" collapsed="false">
      <c r="B201" s="33"/>
      <c r="C201" s="145" t="s">
        <v>450</v>
      </c>
      <c r="D201" s="145" t="s">
        <v>154</v>
      </c>
      <c r="E201" s="146" t="s">
        <v>438</v>
      </c>
      <c r="F201" s="147" t="s">
        <v>439</v>
      </c>
      <c r="G201" s="148" t="s">
        <v>228</v>
      </c>
      <c r="H201" s="149" t="n">
        <v>464</v>
      </c>
      <c r="I201" s="150" t="n">
        <v>2</v>
      </c>
      <c r="J201" s="151" t="n">
        <f aca="false">ROUND($I$201*$H$201,2)</f>
        <v>928</v>
      </c>
      <c r="K201" s="152"/>
      <c r="L201" s="153"/>
      <c r="M201" s="154"/>
      <c r="N201" s="155" t="s">
        <v>45</v>
      </c>
      <c r="Q201" s="142" t="n">
        <v>0</v>
      </c>
      <c r="R201" s="142" t="n">
        <f aca="false">$Q$201*$H$201</f>
        <v>0</v>
      </c>
      <c r="S201" s="142" t="n">
        <v>0</v>
      </c>
      <c r="T201" s="143" t="n">
        <f aca="false">$S$201*$H$201</f>
        <v>0</v>
      </c>
      <c r="AR201" s="12" t="s">
        <v>137</v>
      </c>
      <c r="AT201" s="12" t="s">
        <v>132</v>
      </c>
      <c r="AU201" s="12" t="s">
        <v>70</v>
      </c>
      <c r="AY201" s="12" t="s">
        <v>136</v>
      </c>
      <c r="BG201" s="144" t="n">
        <f aca="false">IF($N$201="zákl. přenesená",$J$201,0)</f>
        <v>928</v>
      </c>
      <c r="BJ201" s="12" t="s">
        <v>137</v>
      </c>
      <c r="BK201" s="144" t="n">
        <f aca="false">ROUND($I$201*$H$201,2)</f>
        <v>928</v>
      </c>
    </row>
    <row r="202" s="12" customFormat="true" ht="15.75" hidden="false" customHeight="true" outlineLevel="0" collapsed="false">
      <c r="B202" s="160"/>
      <c r="D202" s="156" t="s">
        <v>223</v>
      </c>
      <c r="F202" s="161" t="s">
        <v>440</v>
      </c>
      <c r="H202" s="162" t="n">
        <v>464</v>
      </c>
      <c r="L202" s="160"/>
      <c r="M202" s="170"/>
      <c r="N202" s="171"/>
      <c r="O202" s="171"/>
      <c r="P202" s="171"/>
      <c r="Q202" s="171"/>
      <c r="R202" s="171"/>
      <c r="S202" s="171"/>
      <c r="T202" s="172"/>
      <c r="AT202" s="165" t="s">
        <v>223</v>
      </c>
      <c r="AU202" s="165" t="s">
        <v>70</v>
      </c>
      <c r="AV202" s="165" t="s">
        <v>80</v>
      </c>
      <c r="AW202" s="165" t="s">
        <v>70</v>
      </c>
      <c r="AX202" s="165" t="s">
        <v>78</v>
      </c>
      <c r="AY202" s="165" t="s">
        <v>136</v>
      </c>
    </row>
    <row r="203" s="12" customFormat="true" ht="7.5" hidden="false" customHeight="true" outlineLevel="0" collapsed="false">
      <c r="B203" s="51"/>
      <c r="C203" s="52"/>
      <c r="D203" s="52"/>
      <c r="E203" s="52"/>
      <c r="F203" s="52"/>
      <c r="G203" s="52"/>
      <c r="H203" s="52"/>
      <c r="I203" s="52"/>
      <c r="J203" s="52"/>
      <c r="K203" s="52"/>
      <c r="L203" s="33"/>
    </row>
    <row r="20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J31" activeCellId="0" sqref="J31"/>
    </sheetView>
  </sheetViews>
  <sheetFormatPr defaultColWidth="10.3671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.74"/>
    <col collapsed="false" customWidth="true" hidden="false" outlineLevel="0" max="3" min="3" style="1" width="4.11"/>
    <col collapsed="false" customWidth="true" hidden="false" outlineLevel="0" max="4" min="4" style="1" width="4.24"/>
    <col collapsed="false" customWidth="true" hidden="false" outlineLevel="0" max="5" min="5" style="1" width="17.11"/>
    <col collapsed="false" customWidth="true" hidden="false" outlineLevel="0" max="6" min="6" style="1" width="90.87"/>
    <col collapsed="false" customWidth="true" hidden="false" outlineLevel="0" max="7" min="7" style="1" width="8.73"/>
    <col collapsed="false" customWidth="true" hidden="false" outlineLevel="0" max="8" min="8" style="1" width="11.11"/>
    <col collapsed="false" customWidth="true" hidden="false" outlineLevel="0" max="9" min="9" style="1" width="12.73"/>
    <col collapsed="false" customWidth="true" hidden="false" outlineLevel="0" max="10" min="10" style="1" width="23.36"/>
    <col collapsed="false" customWidth="true" hidden="false" outlineLevel="0" max="11" min="11" style="1" width="15.36"/>
    <col collapsed="false" customWidth="true" hidden="false" outlineLevel="0" max="12" min="12" style="1" width="11.99"/>
    <col collapsed="false" customWidth="false" hidden="true" outlineLevel="0" max="18" min="13" style="1" width="10.36"/>
    <col collapsed="false" customWidth="true" hidden="true" outlineLevel="0" max="19" min="19" style="1" width="8.11"/>
    <col collapsed="false" customWidth="true" hidden="true" outlineLevel="0" max="20" min="20" style="1" width="29.74"/>
    <col collapsed="false" customWidth="true" hidden="true" outlineLevel="0" max="21" min="21" style="1" width="16.24"/>
    <col collapsed="false" customWidth="true" hidden="false" outlineLevel="0" max="22" min="22" style="1" width="12.24"/>
    <col collapsed="false" customWidth="true" hidden="false" outlineLevel="0" max="23" min="23" style="1" width="16.24"/>
    <col collapsed="false" customWidth="true" hidden="false" outlineLevel="0" max="24" min="24" style="1" width="12.11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4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4"/>
    <col collapsed="false" customWidth="false" hidden="false" outlineLevel="0" max="43" min="32" style="2" width="10.36"/>
    <col collapsed="false" customWidth="false" hidden="true" outlineLevel="0" max="64" min="44" style="1" width="10.36"/>
    <col collapsed="false" customWidth="false" hidden="false" outlineLevel="0" max="257" min="65" style="2" width="10.36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02</v>
      </c>
      <c r="G1" s="103" t="s">
        <v>103</v>
      </c>
      <c r="H1" s="103"/>
      <c r="I1" s="101"/>
      <c r="J1" s="103" t="s">
        <v>104</v>
      </c>
      <c r="K1" s="102" t="s">
        <v>105</v>
      </c>
      <c r="L1" s="103" t="s">
        <v>10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7</v>
      </c>
      <c r="K4" s="18"/>
      <c r="M4" s="19" t="s">
        <v>108</v>
      </c>
      <c r="AT4" s="1" t="s">
        <v>10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10</v>
      </c>
      <c r="K8" s="37"/>
    </row>
    <row r="9" s="12" customFormat="true" ht="37.5" hidden="false" customHeight="true" outlineLevel="0" collapsed="false">
      <c r="B9" s="33"/>
      <c r="E9" s="105" t="s">
        <v>451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n">
        <f aca="false">'Rekapitulace stavby'!$AN$8</f>
        <v>43913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5</v>
      </c>
      <c r="I14" s="26" t="s">
        <v>26</v>
      </c>
      <c r="J14" s="27" t="s">
        <v>27</v>
      </c>
      <c r="K14" s="37"/>
    </row>
    <row r="15" s="12" customFormat="true" ht="18.75" hidden="false" customHeight="true" outlineLevel="0" collapsed="false">
      <c r="B15" s="33"/>
      <c r="E15" s="27" t="s">
        <v>28</v>
      </c>
      <c r="I15" s="26" t="s">
        <v>29</v>
      </c>
      <c r="J15" s="27" t="s">
        <v>30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1</v>
      </c>
      <c r="I17" s="26" t="s">
        <v>26</v>
      </c>
      <c r="J17" s="27" t="str">
        <f aca="false">IF('Rekapitulace stavby'!$AN$13="","",'Rekapitulace stavby'!$AN$13)</f>
        <v>49193503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INVEST TEL s.r.o., Průmyslová 824/2, Klatovy</v>
      </c>
      <c r="I18" s="26" t="s">
        <v>29</v>
      </c>
      <c r="J18" s="27" t="str">
        <f aca="false">IF('Rekapitulace stavby'!$AN$14="","",'Rekapitulace stavby'!$AN$14)</f>
        <v>CZ49193503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26</v>
      </c>
      <c r="J20" s="27" t="s">
        <v>36</v>
      </c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29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40</v>
      </c>
      <c r="J27" s="112" t="n">
        <f aca="false">ROUNDUP($J$72,2)</f>
        <v>104816.35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2</v>
      </c>
      <c r="I29" s="113" t="s">
        <v>41</v>
      </c>
      <c r="J29" s="113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4" t="n">
        <f aca="false">ROUNDUP(SUM($BG$72:$BG$120),2)</f>
        <v>104816.35</v>
      </c>
      <c r="I30" s="115" t="n">
        <v>0.21</v>
      </c>
      <c r="J30" s="114" t="n">
        <f aca="false">F30*21%</f>
        <v>22011.4335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6</v>
      </c>
      <c r="E32" s="46"/>
      <c r="F32" s="46"/>
      <c r="G32" s="116" t="s">
        <v>47</v>
      </c>
      <c r="H32" s="47" t="s">
        <v>48</v>
      </c>
      <c r="I32" s="46"/>
      <c r="J32" s="117" t="n">
        <f aca="false">ROUNDUP(SUM($J$27:$J$30),2)</f>
        <v>126827.79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1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10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31-1 - MOS 7. etapa - Připojeni ubytovny Mánesova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n">
        <f aca="false">IF($J$12="","",$J$12)</f>
        <v>43913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5</v>
      </c>
      <c r="F47" s="27" t="str">
        <f aca="false">$E$15</f>
        <v>Město Klatovy</v>
      </c>
      <c r="H47" s="26" t="s">
        <v>35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1</v>
      </c>
      <c r="F48" s="27" t="str">
        <f aca="false">IF($E$18="","",$E$18)</f>
        <v>INVEST TEL s.r.o., Průmyslová 824/2, Klatovy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13</v>
      </c>
      <c r="D50" s="44"/>
      <c r="E50" s="44"/>
      <c r="F50" s="44"/>
      <c r="G50" s="44"/>
      <c r="H50" s="44"/>
      <c r="I50" s="44"/>
      <c r="J50" s="121" t="s">
        <v>11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15</v>
      </c>
      <c r="J52" s="112" t="n">
        <f aca="false">ROUNDUP($J$72,2)</f>
        <v>104816.35</v>
      </c>
      <c r="K52" s="37"/>
      <c r="AU52" s="12" t="s">
        <v>116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17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10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31-1 - MOS 7. etapa - Připojeni ubytovny Mánesova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n">
        <f aca="false">IF($J$12="","",$J$12)</f>
        <v>43913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5</v>
      </c>
      <c r="F68" s="27" t="str">
        <f aca="false">$E$15</f>
        <v>Město Klatovy</v>
      </c>
      <c r="H68" s="26" t="s">
        <v>35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1</v>
      </c>
      <c r="F69" s="27" t="str">
        <f aca="false">IF($E$18="","",$E$18)</f>
        <v>INVEST TEL s.r.o., Průmyslová 824/2, Klatovy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18</v>
      </c>
      <c r="D71" s="126" t="s">
        <v>55</v>
      </c>
      <c r="E71" s="126" t="s">
        <v>51</v>
      </c>
      <c r="F71" s="126" t="s">
        <v>119</v>
      </c>
      <c r="G71" s="126" t="s">
        <v>120</v>
      </c>
      <c r="H71" s="126" t="s">
        <v>121</v>
      </c>
      <c r="I71" s="126" t="s">
        <v>122</v>
      </c>
      <c r="J71" s="126" t="s">
        <v>123</v>
      </c>
      <c r="K71" s="127" t="s">
        <v>124</v>
      </c>
      <c r="L71" s="124"/>
      <c r="M71" s="71" t="s">
        <v>125</v>
      </c>
      <c r="N71" s="72" t="s">
        <v>44</v>
      </c>
      <c r="O71" s="72" t="s">
        <v>126</v>
      </c>
      <c r="P71" s="72" t="s">
        <v>127</v>
      </c>
      <c r="Q71" s="72" t="s">
        <v>128</v>
      </c>
      <c r="R71" s="72" t="s">
        <v>129</v>
      </c>
      <c r="S71" s="72" t="s">
        <v>130</v>
      </c>
      <c r="T71" s="73" t="s">
        <v>131</v>
      </c>
    </row>
    <row r="72" s="12" customFormat="true" ht="30" hidden="false" customHeight="true" outlineLevel="0" collapsed="false">
      <c r="B72" s="33"/>
      <c r="C72" s="76" t="s">
        <v>115</v>
      </c>
      <c r="J72" s="128" t="n">
        <f aca="false">$BK$72</f>
        <v>104816.35</v>
      </c>
      <c r="L72" s="33"/>
      <c r="M72" s="75"/>
      <c r="N72" s="64"/>
      <c r="O72" s="64"/>
      <c r="P72" s="129" t="n">
        <f aca="false">SUM($P$73:$P$120)</f>
        <v>289.44</v>
      </c>
      <c r="Q72" s="64"/>
      <c r="R72" s="129" t="n">
        <f aca="false">SUM($R$73:$R$120)</f>
        <v>483.862</v>
      </c>
      <c r="S72" s="64"/>
      <c r="T72" s="130" t="n">
        <f aca="false">SUM($T$73:$T$120)</f>
        <v>0</v>
      </c>
      <c r="AT72" s="12" t="s">
        <v>69</v>
      </c>
      <c r="AU72" s="12" t="s">
        <v>116</v>
      </c>
      <c r="BK72" s="131" t="n">
        <f aca="false">SUM($BK$73:$BK$120)</f>
        <v>104816.35</v>
      </c>
    </row>
    <row r="73" s="12" customFormat="true" ht="15.75" hidden="false" customHeight="true" outlineLevel="0" collapsed="false">
      <c r="B73" s="33"/>
      <c r="C73" s="132" t="s">
        <v>78</v>
      </c>
      <c r="D73" s="132" t="s">
        <v>132</v>
      </c>
      <c r="E73" s="133" t="s">
        <v>347</v>
      </c>
      <c r="F73" s="134" t="s">
        <v>348</v>
      </c>
      <c r="G73" s="135" t="s">
        <v>132</v>
      </c>
      <c r="H73" s="136" t="n">
        <v>20</v>
      </c>
      <c r="I73" s="137" t="n">
        <v>15</v>
      </c>
      <c r="J73" s="138" t="n">
        <f aca="false">ROUND($I$73*$H$73,2)</f>
        <v>300</v>
      </c>
      <c r="K73" s="139"/>
      <c r="L73" s="33"/>
      <c r="M73" s="140"/>
      <c r="N73" s="141" t="s">
        <v>45</v>
      </c>
      <c r="O73" s="142" t="n">
        <v>0.085</v>
      </c>
      <c r="P73" s="142" t="n">
        <f aca="false">$O$73*$H$73</f>
        <v>1.7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37</v>
      </c>
      <c r="AT73" s="12" t="s">
        <v>135</v>
      </c>
      <c r="AU73" s="12" t="s">
        <v>70</v>
      </c>
      <c r="AY73" s="12" t="s">
        <v>136</v>
      </c>
      <c r="BG73" s="144" t="n">
        <f aca="false">IF($N$73="zákl. přenesená",$J$73,0)</f>
        <v>300</v>
      </c>
      <c r="BJ73" s="12" t="s">
        <v>137</v>
      </c>
      <c r="BK73" s="144" t="n">
        <f aca="false">ROUND($I$73*$H$73,2)</f>
        <v>300</v>
      </c>
    </row>
    <row r="74" s="12" customFormat="true" ht="15.75" hidden="false" customHeight="true" outlineLevel="0" collapsed="false">
      <c r="B74" s="33"/>
      <c r="C74" s="145" t="s">
        <v>80</v>
      </c>
      <c r="D74" s="145" t="s">
        <v>154</v>
      </c>
      <c r="E74" s="146" t="s">
        <v>350</v>
      </c>
      <c r="F74" s="147" t="s">
        <v>351</v>
      </c>
      <c r="G74" s="148" t="s">
        <v>228</v>
      </c>
      <c r="H74" s="149" t="n">
        <v>2560</v>
      </c>
      <c r="I74" s="150" t="n">
        <v>0.35</v>
      </c>
      <c r="J74" s="151" t="n">
        <f aca="false">ROUND($I$74*$H$74,2)</f>
        <v>896</v>
      </c>
      <c r="K74" s="152"/>
      <c r="L74" s="153"/>
      <c r="M74" s="154"/>
      <c r="N74" s="155" t="s">
        <v>45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137</v>
      </c>
      <c r="AT74" s="12" t="s">
        <v>132</v>
      </c>
      <c r="AU74" s="12" t="s">
        <v>70</v>
      </c>
      <c r="AY74" s="12" t="s">
        <v>136</v>
      </c>
      <c r="BG74" s="144" t="n">
        <f aca="false">IF($N$74="zákl. přenesená",$J$74,0)</f>
        <v>896</v>
      </c>
      <c r="BJ74" s="12" t="s">
        <v>137</v>
      </c>
      <c r="BK74" s="144" t="n">
        <f aca="false">ROUND($I$74*$H$74,2)</f>
        <v>896</v>
      </c>
    </row>
    <row r="75" s="12" customFormat="true" ht="15.75" hidden="false" customHeight="true" outlineLevel="0" collapsed="false">
      <c r="B75" s="160"/>
      <c r="D75" s="156" t="s">
        <v>223</v>
      </c>
      <c r="F75" s="161" t="s">
        <v>452</v>
      </c>
      <c r="H75" s="162" t="n">
        <v>2560</v>
      </c>
      <c r="L75" s="160"/>
      <c r="M75" s="163"/>
      <c r="T75" s="164"/>
      <c r="AT75" s="165" t="s">
        <v>223</v>
      </c>
      <c r="AU75" s="165" t="s">
        <v>70</v>
      </c>
      <c r="AV75" s="165" t="s">
        <v>80</v>
      </c>
      <c r="AW75" s="165" t="s">
        <v>70</v>
      </c>
      <c r="AX75" s="165" t="s">
        <v>78</v>
      </c>
      <c r="AY75" s="165" t="s">
        <v>136</v>
      </c>
    </row>
    <row r="76" s="12" customFormat="true" ht="15.75" hidden="false" customHeight="true" outlineLevel="0" collapsed="false">
      <c r="B76" s="33"/>
      <c r="C76" s="132" t="s">
        <v>141</v>
      </c>
      <c r="D76" s="132" t="s">
        <v>132</v>
      </c>
      <c r="E76" s="133" t="s">
        <v>273</v>
      </c>
      <c r="F76" s="134" t="s">
        <v>274</v>
      </c>
      <c r="G76" s="135" t="s">
        <v>275</v>
      </c>
      <c r="H76" s="136" t="n">
        <v>15</v>
      </c>
      <c r="I76" s="137" t="n">
        <v>500</v>
      </c>
      <c r="J76" s="138" t="n">
        <f aca="false">ROUND($I$76*$H$76,2)</f>
        <v>7500</v>
      </c>
      <c r="K76" s="139"/>
      <c r="L76" s="33"/>
      <c r="M76" s="140"/>
      <c r="N76" s="141" t="s">
        <v>45</v>
      </c>
      <c r="O76" s="142" t="n">
        <v>1</v>
      </c>
      <c r="P76" s="142" t="n">
        <f aca="false">$O$76*$H$76</f>
        <v>15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37</v>
      </c>
      <c r="AT76" s="12" t="s">
        <v>135</v>
      </c>
      <c r="AU76" s="12" t="s">
        <v>70</v>
      </c>
      <c r="AY76" s="12" t="s">
        <v>136</v>
      </c>
      <c r="BG76" s="144" t="n">
        <f aca="false">IF($N$76="zákl. přenesená",$J$76,0)</f>
        <v>7500</v>
      </c>
      <c r="BJ76" s="12" t="s">
        <v>137</v>
      </c>
      <c r="BK76" s="144" t="n">
        <f aca="false">ROUND($I$76*$H$76,2)</f>
        <v>7500</v>
      </c>
    </row>
    <row r="77" s="12" customFormat="true" ht="15.75" hidden="false" customHeight="true" outlineLevel="0" collapsed="false">
      <c r="B77" s="33"/>
      <c r="C77" s="145" t="s">
        <v>137</v>
      </c>
      <c r="D77" s="145" t="s">
        <v>154</v>
      </c>
      <c r="E77" s="146" t="s">
        <v>313</v>
      </c>
      <c r="F77" s="147" t="s">
        <v>365</v>
      </c>
      <c r="G77" s="148" t="s">
        <v>132</v>
      </c>
      <c r="H77" s="149" t="n">
        <v>40</v>
      </c>
      <c r="I77" s="150" t="n">
        <v>8</v>
      </c>
      <c r="J77" s="151" t="n">
        <f aca="false">ROUND($I$77*$H$77,2)</f>
        <v>320</v>
      </c>
      <c r="K77" s="152"/>
      <c r="L77" s="153"/>
      <c r="M77" s="154"/>
      <c r="N77" s="155" t="s">
        <v>45</v>
      </c>
      <c r="Q77" s="142" t="n">
        <v>0.033</v>
      </c>
      <c r="R77" s="142" t="n">
        <f aca="false">$Q$77*$H$77</f>
        <v>1.32</v>
      </c>
      <c r="S77" s="142" t="n">
        <v>0</v>
      </c>
      <c r="T77" s="143" t="n">
        <f aca="false">$S$77*$H$77</f>
        <v>0</v>
      </c>
      <c r="AR77" s="12" t="s">
        <v>157</v>
      </c>
      <c r="AT77" s="12" t="s">
        <v>132</v>
      </c>
      <c r="AU77" s="12" t="s">
        <v>70</v>
      </c>
      <c r="AY77" s="12" t="s">
        <v>136</v>
      </c>
      <c r="BG77" s="144" t="n">
        <f aca="false">IF($N$77="zákl. přenesená",$J$77,0)</f>
        <v>320</v>
      </c>
      <c r="BJ77" s="12" t="s">
        <v>137</v>
      </c>
      <c r="BK77" s="144" t="n">
        <f aca="false">ROUND($I$77*$H$77,2)</f>
        <v>320</v>
      </c>
    </row>
    <row r="78" s="12" customFormat="true" ht="15.75" hidden="false" customHeight="true" outlineLevel="0" collapsed="false">
      <c r="B78" s="33"/>
      <c r="C78" s="132" t="s">
        <v>147</v>
      </c>
      <c r="D78" s="132" t="s">
        <v>132</v>
      </c>
      <c r="E78" s="133" t="s">
        <v>313</v>
      </c>
      <c r="F78" s="134" t="s">
        <v>314</v>
      </c>
      <c r="G78" s="135" t="s">
        <v>132</v>
      </c>
      <c r="H78" s="136" t="n">
        <v>70</v>
      </c>
      <c r="I78" s="137" t="n">
        <v>15</v>
      </c>
      <c r="J78" s="138" t="n">
        <f aca="false">ROUND($I$78*$H$78,2)</f>
        <v>1050</v>
      </c>
      <c r="K78" s="139"/>
      <c r="L78" s="33"/>
      <c r="M78" s="140"/>
      <c r="N78" s="141" t="s">
        <v>45</v>
      </c>
      <c r="O78" s="142" t="n">
        <v>0.01</v>
      </c>
      <c r="P78" s="142" t="n">
        <f aca="false">$O$78*$H$78</f>
        <v>0.7</v>
      </c>
      <c r="Q78" s="142" t="n">
        <v>0</v>
      </c>
      <c r="R78" s="142" t="n">
        <f aca="false">$Q$78*$H$78</f>
        <v>0</v>
      </c>
      <c r="S78" s="142" t="n">
        <v>0</v>
      </c>
      <c r="T78" s="143" t="n">
        <f aca="false">$S$78*$H$78</f>
        <v>0</v>
      </c>
      <c r="AR78" s="12" t="s">
        <v>137</v>
      </c>
      <c r="AT78" s="12" t="s">
        <v>135</v>
      </c>
      <c r="AU78" s="12" t="s">
        <v>70</v>
      </c>
      <c r="AY78" s="12" t="s">
        <v>136</v>
      </c>
      <c r="BG78" s="144" t="n">
        <f aca="false">IF($N$78="zákl. přenesená",$J$78,0)</f>
        <v>1050</v>
      </c>
      <c r="BJ78" s="12" t="s">
        <v>137</v>
      </c>
      <c r="BK78" s="144" t="n">
        <f aca="false">ROUND($I$78*$H$78,2)</f>
        <v>1050</v>
      </c>
    </row>
    <row r="79" s="12" customFormat="true" ht="15.75" hidden="false" customHeight="true" outlineLevel="0" collapsed="false">
      <c r="B79" s="33"/>
      <c r="C79" s="145" t="s">
        <v>150</v>
      </c>
      <c r="D79" s="145" t="s">
        <v>154</v>
      </c>
      <c r="E79" s="146" t="s">
        <v>334</v>
      </c>
      <c r="F79" s="147" t="s">
        <v>335</v>
      </c>
      <c r="G79" s="148" t="s">
        <v>132</v>
      </c>
      <c r="H79" s="149" t="n">
        <v>100</v>
      </c>
      <c r="I79" s="150" t="n">
        <v>8</v>
      </c>
      <c r="J79" s="151" t="n">
        <f aca="false">ROUND($I$79*$H$79,2)</f>
        <v>800</v>
      </c>
      <c r="K79" s="152"/>
      <c r="L79" s="153"/>
      <c r="M79" s="154"/>
      <c r="N79" s="155" t="s">
        <v>45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78</v>
      </c>
      <c r="AT79" s="12" t="s">
        <v>132</v>
      </c>
      <c r="AU79" s="12" t="s">
        <v>70</v>
      </c>
      <c r="AY79" s="12" t="s">
        <v>136</v>
      </c>
      <c r="BG79" s="144" t="n">
        <f aca="false">IF($N$79="zákl. přenesená",$J$79,0)</f>
        <v>800</v>
      </c>
      <c r="BJ79" s="12" t="s">
        <v>137</v>
      </c>
      <c r="BK79" s="144" t="n">
        <f aca="false">ROUND($I$79*$H$79,2)</f>
        <v>800</v>
      </c>
    </row>
    <row r="80" s="12" customFormat="true" ht="15.75" hidden="false" customHeight="true" outlineLevel="0" collapsed="false">
      <c r="B80" s="33"/>
      <c r="C80" s="145" t="s">
        <v>153</v>
      </c>
      <c r="D80" s="145" t="s">
        <v>154</v>
      </c>
      <c r="E80" s="146" t="s">
        <v>453</v>
      </c>
      <c r="F80" s="147" t="s">
        <v>454</v>
      </c>
      <c r="G80" s="148" t="s">
        <v>140</v>
      </c>
      <c r="H80" s="149" t="n">
        <v>15</v>
      </c>
      <c r="I80" s="150" t="n">
        <v>26</v>
      </c>
      <c r="J80" s="151" t="n">
        <f aca="false">ROUND($I$80*$H$80,2)</f>
        <v>390</v>
      </c>
      <c r="K80" s="152"/>
      <c r="L80" s="153"/>
      <c r="M80" s="154"/>
      <c r="N80" s="155" t="s">
        <v>45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57</v>
      </c>
      <c r="AT80" s="12" t="s">
        <v>132</v>
      </c>
      <c r="AU80" s="12" t="s">
        <v>70</v>
      </c>
      <c r="AY80" s="12" t="s">
        <v>136</v>
      </c>
      <c r="BG80" s="144" t="n">
        <f aca="false">IF($N$80="zákl. přenesená",$J$80,0)</f>
        <v>390</v>
      </c>
      <c r="BJ80" s="12" t="s">
        <v>137</v>
      </c>
      <c r="BK80" s="144" t="n">
        <f aca="false">ROUND($I$80*$H$80,2)</f>
        <v>390</v>
      </c>
    </row>
    <row r="81" s="12" customFormat="true" ht="15.75" hidden="false" customHeight="true" outlineLevel="0" collapsed="false">
      <c r="B81" s="33"/>
      <c r="C81" s="132" t="s">
        <v>157</v>
      </c>
      <c r="D81" s="132" t="s">
        <v>132</v>
      </c>
      <c r="E81" s="133" t="s">
        <v>200</v>
      </c>
      <c r="F81" s="134" t="s">
        <v>201</v>
      </c>
      <c r="G81" s="135" t="s">
        <v>140</v>
      </c>
      <c r="H81" s="136" t="n">
        <v>1</v>
      </c>
      <c r="I81" s="137" t="n">
        <v>1200</v>
      </c>
      <c r="J81" s="138" t="n">
        <f aca="false">ROUND($I$81*$H$81,2)</f>
        <v>1200</v>
      </c>
      <c r="K81" s="139"/>
      <c r="L81" s="33"/>
      <c r="M81" s="140"/>
      <c r="N81" s="141" t="s">
        <v>45</v>
      </c>
      <c r="O81" s="142" t="n">
        <v>8.57</v>
      </c>
      <c r="P81" s="142" t="n">
        <f aca="false">$O$81*$H$81</f>
        <v>8.57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37</v>
      </c>
      <c r="AT81" s="12" t="s">
        <v>135</v>
      </c>
      <c r="AU81" s="12" t="s">
        <v>70</v>
      </c>
      <c r="AY81" s="12" t="s">
        <v>136</v>
      </c>
      <c r="BG81" s="144" t="n">
        <f aca="false">IF($N$81="zákl. přenesená",$J$81,0)</f>
        <v>1200</v>
      </c>
      <c r="BJ81" s="12" t="s">
        <v>137</v>
      </c>
      <c r="BK81" s="144" t="n">
        <f aca="false">ROUND($I$81*$H$81,2)</f>
        <v>1200</v>
      </c>
    </row>
    <row r="82" s="12" customFormat="true" ht="15.75" hidden="false" customHeight="true" outlineLevel="0" collapsed="false">
      <c r="B82" s="33"/>
      <c r="C82" s="132" t="s">
        <v>160</v>
      </c>
      <c r="D82" s="132" t="s">
        <v>132</v>
      </c>
      <c r="E82" s="133" t="s">
        <v>203</v>
      </c>
      <c r="F82" s="134" t="s">
        <v>204</v>
      </c>
      <c r="G82" s="135" t="s">
        <v>140</v>
      </c>
      <c r="H82" s="136" t="n">
        <v>1</v>
      </c>
      <c r="I82" s="137" t="n">
        <v>1200</v>
      </c>
      <c r="J82" s="138" t="n">
        <f aca="false">ROUND($I$82*$H$82,2)</f>
        <v>1200</v>
      </c>
      <c r="K82" s="139"/>
      <c r="L82" s="33"/>
      <c r="M82" s="140"/>
      <c r="N82" s="141" t="s">
        <v>45</v>
      </c>
      <c r="O82" s="142" t="n">
        <v>8.413</v>
      </c>
      <c r="P82" s="142" t="n">
        <f aca="false">$O$82*$H$82</f>
        <v>8.413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37</v>
      </c>
      <c r="AT82" s="12" t="s">
        <v>135</v>
      </c>
      <c r="AU82" s="12" t="s">
        <v>70</v>
      </c>
      <c r="AY82" s="12" t="s">
        <v>136</v>
      </c>
      <c r="BG82" s="144" t="n">
        <f aca="false">IF($N$82="zákl. přenesená",$J$82,0)</f>
        <v>1200</v>
      </c>
      <c r="BJ82" s="12" t="s">
        <v>137</v>
      </c>
      <c r="BK82" s="144" t="n">
        <f aca="false">ROUND($I$82*$H$82,2)</f>
        <v>1200</v>
      </c>
    </row>
    <row r="83" s="12" customFormat="true" ht="15.75" hidden="false" customHeight="true" outlineLevel="0" collapsed="false">
      <c r="B83" s="33"/>
      <c r="C83" s="145" t="s">
        <v>10</v>
      </c>
      <c r="D83" s="145" t="s">
        <v>154</v>
      </c>
      <c r="E83" s="146" t="s">
        <v>371</v>
      </c>
      <c r="F83" s="147" t="s">
        <v>372</v>
      </c>
      <c r="G83" s="148" t="s">
        <v>132</v>
      </c>
      <c r="H83" s="149" t="n">
        <v>20</v>
      </c>
      <c r="I83" s="150" t="n">
        <v>5</v>
      </c>
      <c r="J83" s="151" t="n">
        <f aca="false">ROUND($I$83*$H$83,2)</f>
        <v>100</v>
      </c>
      <c r="K83" s="152"/>
      <c r="L83" s="153"/>
      <c r="M83" s="154"/>
      <c r="N83" s="155" t="s">
        <v>45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157</v>
      </c>
      <c r="AT83" s="12" t="s">
        <v>132</v>
      </c>
      <c r="AU83" s="12" t="s">
        <v>70</v>
      </c>
      <c r="AY83" s="12" t="s">
        <v>136</v>
      </c>
      <c r="BG83" s="144" t="n">
        <f aca="false">IF($N$83="zákl. přenesená",$J$83,0)</f>
        <v>100</v>
      </c>
      <c r="BJ83" s="12" t="s">
        <v>137</v>
      </c>
      <c r="BK83" s="144" t="n">
        <f aca="false">ROUND($I$83*$H$83,2)</f>
        <v>100</v>
      </c>
    </row>
    <row r="84" s="12" customFormat="true" ht="15.75" hidden="false" customHeight="true" outlineLevel="0" collapsed="false">
      <c r="B84" s="33"/>
      <c r="C84" s="145" t="s">
        <v>163</v>
      </c>
      <c r="D84" s="145" t="s">
        <v>154</v>
      </c>
      <c r="E84" s="146" t="s">
        <v>164</v>
      </c>
      <c r="F84" s="147" t="s">
        <v>165</v>
      </c>
      <c r="G84" s="148" t="s">
        <v>140</v>
      </c>
      <c r="H84" s="149" t="n">
        <v>8</v>
      </c>
      <c r="I84" s="150" t="n">
        <v>6</v>
      </c>
      <c r="J84" s="151" t="n">
        <f aca="false">ROUND($I$84*$H$84,2)</f>
        <v>48</v>
      </c>
      <c r="K84" s="152"/>
      <c r="L84" s="153"/>
      <c r="M84" s="154"/>
      <c r="N84" s="155" t="s">
        <v>45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57</v>
      </c>
      <c r="AT84" s="12" t="s">
        <v>132</v>
      </c>
      <c r="AU84" s="12" t="s">
        <v>70</v>
      </c>
      <c r="AY84" s="12" t="s">
        <v>136</v>
      </c>
      <c r="BG84" s="144" t="n">
        <f aca="false">IF($N$84="zákl. přenesená",$J$84,0)</f>
        <v>48</v>
      </c>
      <c r="BJ84" s="12" t="s">
        <v>137</v>
      </c>
      <c r="BK84" s="144" t="n">
        <f aca="false">ROUND($I$84*$H$84,2)</f>
        <v>48</v>
      </c>
    </row>
    <row r="85" s="12" customFormat="true" ht="15.75" hidden="false" customHeight="true" outlineLevel="0" collapsed="false">
      <c r="B85" s="33"/>
      <c r="C85" s="145" t="s">
        <v>166</v>
      </c>
      <c r="D85" s="145" t="s">
        <v>154</v>
      </c>
      <c r="E85" s="146" t="s">
        <v>158</v>
      </c>
      <c r="F85" s="147" t="s">
        <v>159</v>
      </c>
      <c r="G85" s="148" t="s">
        <v>140</v>
      </c>
      <c r="H85" s="149" t="n">
        <v>8</v>
      </c>
      <c r="I85" s="150" t="n">
        <v>15</v>
      </c>
      <c r="J85" s="151" t="n">
        <f aca="false">ROUND($I$85*$H$85,2)</f>
        <v>120</v>
      </c>
      <c r="K85" s="152"/>
      <c r="L85" s="153"/>
      <c r="M85" s="154"/>
      <c r="N85" s="155" t="s">
        <v>45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157</v>
      </c>
      <c r="AT85" s="12" t="s">
        <v>132</v>
      </c>
      <c r="AU85" s="12" t="s">
        <v>70</v>
      </c>
      <c r="AY85" s="12" t="s">
        <v>136</v>
      </c>
      <c r="BG85" s="144" t="n">
        <f aca="false">IF($N$85="zákl. přenesená",$J$85,0)</f>
        <v>120</v>
      </c>
      <c r="BJ85" s="12" t="s">
        <v>137</v>
      </c>
      <c r="BK85" s="144" t="n">
        <f aca="false">ROUND($I$85*$H$85,2)</f>
        <v>120</v>
      </c>
    </row>
    <row r="86" s="12" customFormat="true" ht="15.75" hidden="false" customHeight="true" outlineLevel="0" collapsed="false">
      <c r="B86" s="33"/>
      <c r="C86" s="145" t="s">
        <v>169</v>
      </c>
      <c r="D86" s="145" t="s">
        <v>154</v>
      </c>
      <c r="E86" s="146" t="s">
        <v>161</v>
      </c>
      <c r="F86" s="147" t="s">
        <v>162</v>
      </c>
      <c r="G86" s="148" t="s">
        <v>140</v>
      </c>
      <c r="H86" s="149" t="n">
        <v>1</v>
      </c>
      <c r="I86" s="150" t="n">
        <v>2291</v>
      </c>
      <c r="J86" s="151" t="n">
        <f aca="false">ROUND($I$86*$H$86,2)</f>
        <v>2291</v>
      </c>
      <c r="K86" s="152"/>
      <c r="L86" s="153"/>
      <c r="M86" s="154"/>
      <c r="N86" s="155" t="s">
        <v>45</v>
      </c>
      <c r="Q86" s="142" t="n">
        <v>0</v>
      </c>
      <c r="R86" s="142" t="n">
        <f aca="false">$Q$86*$H$86</f>
        <v>0</v>
      </c>
      <c r="S86" s="142" t="n">
        <v>0</v>
      </c>
      <c r="T86" s="143" t="n">
        <f aca="false">$S$86*$H$86</f>
        <v>0</v>
      </c>
      <c r="AR86" s="12" t="s">
        <v>157</v>
      </c>
      <c r="AT86" s="12" t="s">
        <v>132</v>
      </c>
      <c r="AU86" s="12" t="s">
        <v>70</v>
      </c>
      <c r="AY86" s="12" t="s">
        <v>136</v>
      </c>
      <c r="BG86" s="144" t="n">
        <f aca="false">IF($N$86="zákl. přenesená",$J$86,0)</f>
        <v>2291</v>
      </c>
      <c r="BJ86" s="12" t="s">
        <v>137</v>
      </c>
      <c r="BK86" s="144" t="n">
        <f aca="false">ROUND($I$86*$H$86,2)</f>
        <v>2291</v>
      </c>
    </row>
    <row r="87" s="12" customFormat="true" ht="15.75" hidden="false" customHeight="true" outlineLevel="0" collapsed="false">
      <c r="B87" s="33"/>
      <c r="C87" s="132" t="s">
        <v>172</v>
      </c>
      <c r="D87" s="132" t="s">
        <v>132</v>
      </c>
      <c r="E87" s="133" t="s">
        <v>301</v>
      </c>
      <c r="F87" s="134" t="s">
        <v>302</v>
      </c>
      <c r="G87" s="135" t="s">
        <v>132</v>
      </c>
      <c r="H87" s="136" t="n">
        <v>10</v>
      </c>
      <c r="I87" s="137" t="n">
        <v>40</v>
      </c>
      <c r="J87" s="138" t="n">
        <f aca="false">ROUND($I$87*$H$87,2)</f>
        <v>400</v>
      </c>
      <c r="K87" s="139"/>
      <c r="L87" s="33"/>
      <c r="M87" s="140"/>
      <c r="N87" s="141" t="s">
        <v>45</v>
      </c>
      <c r="O87" s="142" t="n">
        <v>0.05</v>
      </c>
      <c r="P87" s="142" t="n">
        <f aca="false">$O$87*$H$87</f>
        <v>0.5</v>
      </c>
      <c r="Q87" s="142" t="n">
        <v>0</v>
      </c>
      <c r="R87" s="142" t="n">
        <f aca="false">$Q$87*$H$87</f>
        <v>0</v>
      </c>
      <c r="S87" s="142" t="n">
        <v>0</v>
      </c>
      <c r="T87" s="143" t="n">
        <f aca="false">$S$87*$H$87</f>
        <v>0</v>
      </c>
      <c r="AR87" s="12" t="s">
        <v>137</v>
      </c>
      <c r="AT87" s="12" t="s">
        <v>135</v>
      </c>
      <c r="AU87" s="12" t="s">
        <v>70</v>
      </c>
      <c r="AY87" s="12" t="s">
        <v>136</v>
      </c>
      <c r="BG87" s="144" t="n">
        <f aca="false">IF($N$87="zákl. přenesená",$J$87,0)</f>
        <v>400</v>
      </c>
      <c r="BJ87" s="12" t="s">
        <v>137</v>
      </c>
      <c r="BK87" s="144" t="n">
        <f aca="false">ROUND($I$87*$H$87,2)</f>
        <v>400</v>
      </c>
    </row>
    <row r="88" s="12" customFormat="true" ht="15.75" hidden="false" customHeight="true" outlineLevel="0" collapsed="false">
      <c r="B88" s="33"/>
      <c r="C88" s="132" t="s">
        <v>175</v>
      </c>
      <c r="D88" s="132" t="s">
        <v>132</v>
      </c>
      <c r="E88" s="133" t="s">
        <v>299</v>
      </c>
      <c r="F88" s="134" t="s">
        <v>300</v>
      </c>
      <c r="G88" s="135" t="s">
        <v>140</v>
      </c>
      <c r="H88" s="136" t="n">
        <v>1</v>
      </c>
      <c r="I88" s="137" t="n">
        <v>1250</v>
      </c>
      <c r="J88" s="138" t="n">
        <f aca="false">ROUND($I$88*$H$88,2)</f>
        <v>1250</v>
      </c>
      <c r="K88" s="139"/>
      <c r="L88" s="33"/>
      <c r="M88" s="140"/>
      <c r="N88" s="141" t="s">
        <v>45</v>
      </c>
      <c r="O88" s="142" t="n">
        <v>2</v>
      </c>
      <c r="P88" s="142" t="n">
        <f aca="false">$O$88*$H$88</f>
        <v>2</v>
      </c>
      <c r="Q88" s="142" t="n">
        <v>0</v>
      </c>
      <c r="R88" s="142" t="n">
        <f aca="false">$Q$88*$H$88</f>
        <v>0</v>
      </c>
      <c r="S88" s="142" t="n">
        <v>0</v>
      </c>
      <c r="T88" s="143" t="n">
        <f aca="false">$S$88*$H$88</f>
        <v>0</v>
      </c>
      <c r="AR88" s="12" t="s">
        <v>137</v>
      </c>
      <c r="AT88" s="12" t="s">
        <v>135</v>
      </c>
      <c r="AU88" s="12" t="s">
        <v>70</v>
      </c>
      <c r="AY88" s="12" t="s">
        <v>136</v>
      </c>
      <c r="BG88" s="144" t="n">
        <f aca="false">IF($N$88="zákl. přenesená",$J$88,0)</f>
        <v>1250</v>
      </c>
      <c r="BJ88" s="12" t="s">
        <v>137</v>
      </c>
      <c r="BK88" s="144" t="n">
        <f aca="false">ROUND($I$88*$H$88,2)</f>
        <v>1250</v>
      </c>
    </row>
    <row r="89" s="12" customFormat="true" ht="15.75" hidden="false" customHeight="true" outlineLevel="0" collapsed="false">
      <c r="B89" s="33"/>
      <c r="C89" s="145" t="s">
        <v>179</v>
      </c>
      <c r="D89" s="145" t="s">
        <v>154</v>
      </c>
      <c r="E89" s="146" t="s">
        <v>155</v>
      </c>
      <c r="F89" s="147" t="s">
        <v>156</v>
      </c>
      <c r="G89" s="148" t="s">
        <v>140</v>
      </c>
      <c r="H89" s="149" t="n">
        <v>4</v>
      </c>
      <c r="I89" s="150" t="n">
        <v>40</v>
      </c>
      <c r="J89" s="151" t="n">
        <f aca="false">ROUND($I$89*$H$89,2)</f>
        <v>160</v>
      </c>
      <c r="K89" s="152"/>
      <c r="L89" s="153"/>
      <c r="M89" s="154"/>
      <c r="N89" s="155" t="s">
        <v>45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157</v>
      </c>
      <c r="AT89" s="12" t="s">
        <v>132</v>
      </c>
      <c r="AU89" s="12" t="s">
        <v>70</v>
      </c>
      <c r="AY89" s="12" t="s">
        <v>136</v>
      </c>
      <c r="BG89" s="144" t="n">
        <f aca="false">IF($N$89="zákl. přenesená",$J$89,0)</f>
        <v>160</v>
      </c>
      <c r="BJ89" s="12" t="s">
        <v>137</v>
      </c>
      <c r="BK89" s="144" t="n">
        <f aca="false">ROUND($I$89*$H$89,2)</f>
        <v>160</v>
      </c>
    </row>
    <row r="90" s="12" customFormat="true" ht="15.75" hidden="false" customHeight="true" outlineLevel="0" collapsed="false">
      <c r="B90" s="33"/>
      <c r="C90" s="145" t="s">
        <v>182</v>
      </c>
      <c r="D90" s="145" t="s">
        <v>154</v>
      </c>
      <c r="E90" s="146" t="s">
        <v>167</v>
      </c>
      <c r="F90" s="147" t="s">
        <v>168</v>
      </c>
      <c r="G90" s="148" t="s">
        <v>140</v>
      </c>
      <c r="H90" s="149" t="n">
        <v>2</v>
      </c>
      <c r="I90" s="150" t="n">
        <v>55</v>
      </c>
      <c r="J90" s="151" t="n">
        <f aca="false">ROUND($I$90*$H$90,2)</f>
        <v>110</v>
      </c>
      <c r="K90" s="152"/>
      <c r="L90" s="153"/>
      <c r="M90" s="154"/>
      <c r="N90" s="155" t="s">
        <v>45</v>
      </c>
      <c r="Q90" s="142" t="n">
        <v>0</v>
      </c>
      <c r="R90" s="142" t="n">
        <f aca="false">$Q$90*$H$90</f>
        <v>0</v>
      </c>
      <c r="S90" s="142" t="n">
        <v>0</v>
      </c>
      <c r="T90" s="143" t="n">
        <f aca="false">$S$90*$H$90</f>
        <v>0</v>
      </c>
      <c r="AR90" s="12" t="s">
        <v>157</v>
      </c>
      <c r="AT90" s="12" t="s">
        <v>132</v>
      </c>
      <c r="AU90" s="12" t="s">
        <v>70</v>
      </c>
      <c r="AY90" s="12" t="s">
        <v>136</v>
      </c>
      <c r="BG90" s="144" t="n">
        <f aca="false">IF($N$90="zákl. přenesená",$J$90,0)</f>
        <v>110</v>
      </c>
      <c r="BJ90" s="12" t="s">
        <v>137</v>
      </c>
      <c r="BK90" s="144" t="n">
        <f aca="false">ROUND($I$90*$H$90,2)</f>
        <v>110</v>
      </c>
    </row>
    <row r="91" s="12" customFormat="true" ht="15.75" hidden="false" customHeight="true" outlineLevel="0" collapsed="false">
      <c r="B91" s="33"/>
      <c r="C91" s="145" t="s">
        <v>187</v>
      </c>
      <c r="D91" s="145" t="s">
        <v>154</v>
      </c>
      <c r="E91" s="146" t="s">
        <v>170</v>
      </c>
      <c r="F91" s="147" t="s">
        <v>171</v>
      </c>
      <c r="G91" s="148" t="s">
        <v>140</v>
      </c>
      <c r="H91" s="149" t="n">
        <v>2</v>
      </c>
      <c r="I91" s="150" t="n">
        <v>310</v>
      </c>
      <c r="J91" s="151" t="n">
        <f aca="false">ROUND($I$91*$H$91,2)</f>
        <v>620</v>
      </c>
      <c r="K91" s="152"/>
      <c r="L91" s="153"/>
      <c r="M91" s="154"/>
      <c r="N91" s="155" t="s">
        <v>45</v>
      </c>
      <c r="Q91" s="142" t="n">
        <v>0</v>
      </c>
      <c r="R91" s="142" t="n">
        <f aca="false">$Q$91*$H$91</f>
        <v>0</v>
      </c>
      <c r="S91" s="142" t="n">
        <v>0</v>
      </c>
      <c r="T91" s="143" t="n">
        <f aca="false">$S$91*$H$91</f>
        <v>0</v>
      </c>
      <c r="AR91" s="12" t="s">
        <v>157</v>
      </c>
      <c r="AT91" s="12" t="s">
        <v>132</v>
      </c>
      <c r="AU91" s="12" t="s">
        <v>70</v>
      </c>
      <c r="AY91" s="12" t="s">
        <v>136</v>
      </c>
      <c r="BG91" s="144" t="n">
        <f aca="false">IF($N$91="zákl. přenesená",$J$91,0)</f>
        <v>620</v>
      </c>
      <c r="BJ91" s="12" t="s">
        <v>137</v>
      </c>
      <c r="BK91" s="144" t="n">
        <f aca="false">ROUND($I$91*$H$91,2)</f>
        <v>620</v>
      </c>
    </row>
    <row r="92" s="12" customFormat="true" ht="15.75" hidden="false" customHeight="true" outlineLevel="0" collapsed="false">
      <c r="B92" s="33"/>
      <c r="C92" s="132" t="s">
        <v>190</v>
      </c>
      <c r="D92" s="132" t="s">
        <v>132</v>
      </c>
      <c r="E92" s="133" t="s">
        <v>173</v>
      </c>
      <c r="F92" s="134" t="s">
        <v>174</v>
      </c>
      <c r="G92" s="135" t="s">
        <v>140</v>
      </c>
      <c r="H92" s="136" t="n">
        <v>4</v>
      </c>
      <c r="I92" s="137" t="n">
        <v>95</v>
      </c>
      <c r="J92" s="138" t="n">
        <f aca="false">ROUND($I$92*$H$92,2)</f>
        <v>380</v>
      </c>
      <c r="K92" s="139"/>
      <c r="L92" s="33"/>
      <c r="M92" s="140"/>
      <c r="N92" s="141" t="s">
        <v>45</v>
      </c>
      <c r="O92" s="142" t="n">
        <v>0.1</v>
      </c>
      <c r="P92" s="142" t="n">
        <f aca="false">$O$92*$H$92</f>
        <v>0.4</v>
      </c>
      <c r="Q92" s="142" t="n">
        <v>0</v>
      </c>
      <c r="R92" s="142" t="n">
        <f aca="false">$Q$92*$H$92</f>
        <v>0</v>
      </c>
      <c r="S92" s="142" t="n">
        <v>0</v>
      </c>
      <c r="T92" s="143" t="n">
        <f aca="false">$S$92*$H$92</f>
        <v>0</v>
      </c>
      <c r="AR92" s="12" t="s">
        <v>137</v>
      </c>
      <c r="AT92" s="12" t="s">
        <v>135</v>
      </c>
      <c r="AU92" s="12" t="s">
        <v>70</v>
      </c>
      <c r="AY92" s="12" t="s">
        <v>136</v>
      </c>
      <c r="BG92" s="144" t="n">
        <f aca="false">IF($N$92="zákl. přenesená",$J$92,0)</f>
        <v>380</v>
      </c>
      <c r="BJ92" s="12" t="s">
        <v>137</v>
      </c>
      <c r="BK92" s="144" t="n">
        <f aca="false">ROUND($I$92*$H$92,2)</f>
        <v>380</v>
      </c>
    </row>
    <row r="93" s="12" customFormat="true" ht="15.75" hidden="false" customHeight="true" outlineLevel="0" collapsed="false">
      <c r="B93" s="33"/>
      <c r="C93" s="132" t="s">
        <v>194</v>
      </c>
      <c r="D93" s="132" t="s">
        <v>132</v>
      </c>
      <c r="E93" s="133" t="s">
        <v>176</v>
      </c>
      <c r="F93" s="134" t="s">
        <v>177</v>
      </c>
      <c r="G93" s="135" t="s">
        <v>178</v>
      </c>
      <c r="H93" s="136" t="n">
        <v>10</v>
      </c>
      <c r="I93" s="137" t="n">
        <v>25</v>
      </c>
      <c r="J93" s="138" t="n">
        <f aca="false">ROUND($I$93*$H$93,2)</f>
        <v>250</v>
      </c>
      <c r="K93" s="139"/>
      <c r="L93" s="33"/>
      <c r="M93" s="140"/>
      <c r="N93" s="141" t="s">
        <v>45</v>
      </c>
      <c r="O93" s="142" t="n">
        <v>0.145</v>
      </c>
      <c r="P93" s="142" t="n">
        <f aca="false">$O$93*$H$93</f>
        <v>1.45</v>
      </c>
      <c r="Q93" s="142" t="n">
        <v>0</v>
      </c>
      <c r="R93" s="142" t="n">
        <f aca="false">$Q$93*$H$93</f>
        <v>0</v>
      </c>
      <c r="S93" s="142" t="n">
        <v>0</v>
      </c>
      <c r="T93" s="143" t="n">
        <f aca="false">$S$93*$H$93</f>
        <v>0</v>
      </c>
      <c r="AR93" s="12" t="s">
        <v>137</v>
      </c>
      <c r="AT93" s="12" t="s">
        <v>135</v>
      </c>
      <c r="AU93" s="12" t="s">
        <v>70</v>
      </c>
      <c r="AY93" s="12" t="s">
        <v>136</v>
      </c>
      <c r="BG93" s="144" t="n">
        <f aca="false">IF($N$93="zákl. přenesená",$J$93,0)</f>
        <v>250</v>
      </c>
      <c r="BJ93" s="12" t="s">
        <v>137</v>
      </c>
      <c r="BK93" s="144" t="n">
        <f aca="false">ROUND($I$93*$H$93,2)</f>
        <v>250</v>
      </c>
    </row>
    <row r="94" s="12" customFormat="true" ht="15.75" hidden="false" customHeight="true" outlineLevel="0" collapsed="false">
      <c r="B94" s="33"/>
      <c r="C94" s="132" t="s">
        <v>9</v>
      </c>
      <c r="D94" s="132" t="s">
        <v>132</v>
      </c>
      <c r="E94" s="133" t="s">
        <v>455</v>
      </c>
      <c r="F94" s="134" t="s">
        <v>456</v>
      </c>
      <c r="G94" s="135" t="s">
        <v>132</v>
      </c>
      <c r="H94" s="136" t="n">
        <v>25</v>
      </c>
      <c r="I94" s="137" t="n">
        <v>18</v>
      </c>
      <c r="J94" s="138" t="n">
        <f aca="false">ROUND($I$94*$H$94,2)</f>
        <v>450</v>
      </c>
      <c r="K94" s="139"/>
      <c r="L94" s="33"/>
      <c r="M94" s="140"/>
      <c r="N94" s="141" t="s">
        <v>45</v>
      </c>
      <c r="O94" s="142" t="n">
        <v>0.075</v>
      </c>
      <c r="P94" s="142" t="n">
        <f aca="false">$O$94*$H$94</f>
        <v>1.875</v>
      </c>
      <c r="Q94" s="142" t="n">
        <v>0</v>
      </c>
      <c r="R94" s="142" t="n">
        <f aca="false">$Q$94*$H$94</f>
        <v>0</v>
      </c>
      <c r="S94" s="142" t="n">
        <v>0</v>
      </c>
      <c r="T94" s="143" t="n">
        <f aca="false">$S$94*$H$94</f>
        <v>0</v>
      </c>
      <c r="AR94" s="12" t="s">
        <v>137</v>
      </c>
      <c r="AT94" s="12" t="s">
        <v>135</v>
      </c>
      <c r="AU94" s="12" t="s">
        <v>70</v>
      </c>
      <c r="AY94" s="12" t="s">
        <v>136</v>
      </c>
      <c r="BG94" s="144" t="n">
        <f aca="false">IF($N$94="zákl. přenesená",$J$94,0)</f>
        <v>450</v>
      </c>
      <c r="BJ94" s="12" t="s">
        <v>137</v>
      </c>
      <c r="BK94" s="144" t="n">
        <f aca="false">ROUND($I$94*$H$94,2)</f>
        <v>450</v>
      </c>
    </row>
    <row r="95" s="12" customFormat="true" ht="15.75" hidden="false" customHeight="true" outlineLevel="0" collapsed="false">
      <c r="B95" s="33"/>
      <c r="C95" s="145" t="s">
        <v>199</v>
      </c>
      <c r="D95" s="145" t="s">
        <v>154</v>
      </c>
      <c r="E95" s="146" t="s">
        <v>457</v>
      </c>
      <c r="F95" s="147" t="s">
        <v>458</v>
      </c>
      <c r="G95" s="148" t="s">
        <v>132</v>
      </c>
      <c r="H95" s="149" t="n">
        <v>25</v>
      </c>
      <c r="I95" s="150" t="n">
        <v>28</v>
      </c>
      <c r="J95" s="151" t="n">
        <f aca="false">ROUND($I$95*$H$95,2)</f>
        <v>700</v>
      </c>
      <c r="K95" s="152"/>
      <c r="L95" s="153"/>
      <c r="M95" s="154"/>
      <c r="N95" s="155" t="s">
        <v>45</v>
      </c>
      <c r="Q95" s="142" t="n">
        <v>0.38</v>
      </c>
      <c r="R95" s="142" t="n">
        <f aca="false">$Q$95*$H$95</f>
        <v>9.5</v>
      </c>
      <c r="S95" s="142" t="n">
        <v>0</v>
      </c>
      <c r="T95" s="143" t="n">
        <f aca="false">$S$95*$H$95</f>
        <v>0</v>
      </c>
      <c r="AR95" s="12" t="s">
        <v>137</v>
      </c>
      <c r="AT95" s="12" t="s">
        <v>132</v>
      </c>
      <c r="AU95" s="12" t="s">
        <v>70</v>
      </c>
      <c r="AY95" s="12" t="s">
        <v>136</v>
      </c>
      <c r="BG95" s="144" t="n">
        <f aca="false">IF($N$95="zákl. přenesená",$J$95,0)</f>
        <v>700</v>
      </c>
      <c r="BJ95" s="12" t="s">
        <v>137</v>
      </c>
      <c r="BK95" s="144" t="n">
        <f aca="false">ROUND($I$95*$H$95,2)</f>
        <v>700</v>
      </c>
    </row>
    <row r="96" s="12" customFormat="true" ht="15.75" hidden="false" customHeight="true" outlineLevel="0" collapsed="false">
      <c r="B96" s="33"/>
      <c r="C96" s="132" t="s">
        <v>202</v>
      </c>
      <c r="D96" s="132" t="s">
        <v>132</v>
      </c>
      <c r="E96" s="133" t="s">
        <v>183</v>
      </c>
      <c r="F96" s="134" t="s">
        <v>184</v>
      </c>
      <c r="G96" s="135" t="s">
        <v>140</v>
      </c>
      <c r="H96" s="136" t="n">
        <v>4</v>
      </c>
      <c r="I96" s="137" t="n">
        <v>450</v>
      </c>
      <c r="J96" s="138" t="n">
        <f aca="false">ROUND($I$96*$H$96,2)</f>
        <v>1800</v>
      </c>
      <c r="K96" s="139"/>
      <c r="L96" s="33"/>
      <c r="M96" s="140"/>
      <c r="N96" s="141" t="s">
        <v>45</v>
      </c>
      <c r="O96" s="142" t="n">
        <v>1.3</v>
      </c>
      <c r="P96" s="142" t="n">
        <f aca="false">$O$96*$H$96</f>
        <v>5.2</v>
      </c>
      <c r="Q96" s="142" t="n">
        <v>0</v>
      </c>
      <c r="R96" s="142" t="n">
        <f aca="false">$Q$96*$H$96</f>
        <v>0</v>
      </c>
      <c r="S96" s="142" t="n">
        <v>0</v>
      </c>
      <c r="T96" s="143" t="n">
        <f aca="false">$S$96*$H$96</f>
        <v>0</v>
      </c>
      <c r="AR96" s="12" t="s">
        <v>137</v>
      </c>
      <c r="AT96" s="12" t="s">
        <v>135</v>
      </c>
      <c r="AU96" s="12" t="s">
        <v>70</v>
      </c>
      <c r="AY96" s="12" t="s">
        <v>136</v>
      </c>
      <c r="BG96" s="144" t="n">
        <f aca="false">IF($N$96="zákl. přenesená",$J$96,0)</f>
        <v>1800</v>
      </c>
      <c r="BJ96" s="12" t="s">
        <v>137</v>
      </c>
      <c r="BK96" s="144" t="n">
        <f aca="false">ROUND($I$96*$H$96,2)</f>
        <v>1800</v>
      </c>
    </row>
    <row r="97" s="12" customFormat="true" ht="27" hidden="false" customHeight="true" outlineLevel="0" collapsed="false">
      <c r="B97" s="33"/>
      <c r="D97" s="156" t="s">
        <v>185</v>
      </c>
      <c r="F97" s="157" t="s">
        <v>186</v>
      </c>
      <c r="L97" s="33"/>
      <c r="M97" s="158"/>
      <c r="T97" s="66"/>
      <c r="AT97" s="12" t="s">
        <v>185</v>
      </c>
      <c r="AU97" s="12" t="s">
        <v>70</v>
      </c>
    </row>
    <row r="98" s="12" customFormat="true" ht="15.75" hidden="false" customHeight="true" outlineLevel="0" collapsed="false">
      <c r="B98" s="33"/>
      <c r="C98" s="132" t="s">
        <v>205</v>
      </c>
      <c r="D98" s="132" t="s">
        <v>132</v>
      </c>
      <c r="E98" s="133" t="s">
        <v>245</v>
      </c>
      <c r="F98" s="134" t="s">
        <v>246</v>
      </c>
      <c r="G98" s="135" t="s">
        <v>140</v>
      </c>
      <c r="H98" s="136" t="n">
        <v>8</v>
      </c>
      <c r="I98" s="137" t="n">
        <v>6</v>
      </c>
      <c r="J98" s="138" t="n">
        <f aca="false">ROUND($I$98*$H$98,2)</f>
        <v>48</v>
      </c>
      <c r="K98" s="139"/>
      <c r="L98" s="33"/>
      <c r="M98" s="140"/>
      <c r="N98" s="141" t="s">
        <v>45</v>
      </c>
      <c r="O98" s="142" t="n">
        <v>0.01</v>
      </c>
      <c r="P98" s="142" t="n">
        <f aca="false">$O$98*$H$98</f>
        <v>0.08</v>
      </c>
      <c r="Q98" s="142" t="n">
        <v>0</v>
      </c>
      <c r="R98" s="142" t="n">
        <f aca="false">$Q$98*$H$98</f>
        <v>0</v>
      </c>
      <c r="S98" s="142" t="n">
        <v>0</v>
      </c>
      <c r="T98" s="143" t="n">
        <f aca="false">$S$98*$H$98</f>
        <v>0</v>
      </c>
      <c r="AR98" s="12" t="s">
        <v>137</v>
      </c>
      <c r="AT98" s="12" t="s">
        <v>135</v>
      </c>
      <c r="AU98" s="12" t="s">
        <v>70</v>
      </c>
      <c r="AY98" s="12" t="s">
        <v>136</v>
      </c>
      <c r="BG98" s="144" t="n">
        <f aca="false">IF($N$98="zákl. přenesená",$J$98,0)</f>
        <v>48</v>
      </c>
      <c r="BJ98" s="12" t="s">
        <v>137</v>
      </c>
      <c r="BK98" s="144" t="n">
        <f aca="false">ROUND($I$98*$H$98,2)</f>
        <v>48</v>
      </c>
    </row>
    <row r="99" s="12" customFormat="true" ht="15.75" hidden="false" customHeight="true" outlineLevel="0" collapsed="false">
      <c r="B99" s="33"/>
      <c r="C99" s="132" t="s">
        <v>208</v>
      </c>
      <c r="D99" s="132" t="s">
        <v>132</v>
      </c>
      <c r="E99" s="133" t="s">
        <v>303</v>
      </c>
      <c r="F99" s="134" t="s">
        <v>304</v>
      </c>
      <c r="G99" s="135" t="s">
        <v>132</v>
      </c>
      <c r="H99" s="136" t="n">
        <v>15</v>
      </c>
      <c r="I99" s="137" t="n">
        <v>65</v>
      </c>
      <c r="J99" s="138" t="n">
        <f aca="false">ROUND($I$99*$H$99,2)</f>
        <v>975</v>
      </c>
      <c r="K99" s="139"/>
      <c r="L99" s="33"/>
      <c r="M99" s="140"/>
      <c r="N99" s="141" t="s">
        <v>45</v>
      </c>
      <c r="O99" s="142" t="n">
        <v>0.25</v>
      </c>
      <c r="P99" s="142" t="n">
        <f aca="false">$O$99*$H$99</f>
        <v>3.75</v>
      </c>
      <c r="Q99" s="142" t="n">
        <v>0</v>
      </c>
      <c r="R99" s="142" t="n">
        <f aca="false">$Q$99*$H$99</f>
        <v>0</v>
      </c>
      <c r="S99" s="142" t="n">
        <v>0</v>
      </c>
      <c r="T99" s="143" t="n">
        <f aca="false">$S$99*$H$99</f>
        <v>0</v>
      </c>
      <c r="AR99" s="12" t="s">
        <v>137</v>
      </c>
      <c r="AT99" s="12" t="s">
        <v>135</v>
      </c>
      <c r="AU99" s="12" t="s">
        <v>70</v>
      </c>
      <c r="AY99" s="12" t="s">
        <v>136</v>
      </c>
      <c r="BG99" s="144" t="n">
        <f aca="false">IF($N$99="zákl. přenesená",$J$99,0)</f>
        <v>975</v>
      </c>
      <c r="BJ99" s="12" t="s">
        <v>137</v>
      </c>
      <c r="BK99" s="144" t="n">
        <f aca="false">ROUND($I$99*$H$99,2)</f>
        <v>975</v>
      </c>
    </row>
    <row r="100" s="12" customFormat="true" ht="15.75" hidden="false" customHeight="true" outlineLevel="0" collapsed="false">
      <c r="B100" s="33"/>
      <c r="C100" s="132" t="s">
        <v>211</v>
      </c>
      <c r="D100" s="132" t="s">
        <v>132</v>
      </c>
      <c r="E100" s="133" t="s">
        <v>305</v>
      </c>
      <c r="F100" s="134" t="s">
        <v>306</v>
      </c>
      <c r="G100" s="135" t="s">
        <v>140</v>
      </c>
      <c r="H100" s="136" t="n">
        <v>4</v>
      </c>
      <c r="I100" s="137" t="n">
        <v>400</v>
      </c>
      <c r="J100" s="138" t="n">
        <f aca="false">ROUND($I$100*$H$100,2)</f>
        <v>1600</v>
      </c>
      <c r="K100" s="139"/>
      <c r="L100" s="33"/>
      <c r="M100" s="140"/>
      <c r="N100" s="141" t="s">
        <v>45</v>
      </c>
      <c r="O100" s="142" t="n">
        <v>1</v>
      </c>
      <c r="P100" s="142" t="n">
        <f aca="false">$O$100*$H$100</f>
        <v>4</v>
      </c>
      <c r="Q100" s="142" t="n">
        <v>0</v>
      </c>
      <c r="R100" s="142" t="n">
        <f aca="false">$Q$100*$H$100</f>
        <v>0</v>
      </c>
      <c r="S100" s="142" t="n">
        <v>0</v>
      </c>
      <c r="T100" s="143" t="n">
        <f aca="false">$S$100*$H$100</f>
        <v>0</v>
      </c>
      <c r="AR100" s="12" t="s">
        <v>137</v>
      </c>
      <c r="AT100" s="12" t="s">
        <v>135</v>
      </c>
      <c r="AU100" s="12" t="s">
        <v>70</v>
      </c>
      <c r="AY100" s="12" t="s">
        <v>136</v>
      </c>
      <c r="BG100" s="144" t="n">
        <f aca="false">IF($N$100="zákl. přenesená",$J$100,0)</f>
        <v>1600</v>
      </c>
      <c r="BJ100" s="12" t="s">
        <v>137</v>
      </c>
      <c r="BK100" s="144" t="n">
        <f aca="false">ROUND($I$100*$H$100,2)</f>
        <v>1600</v>
      </c>
    </row>
    <row r="101" s="12" customFormat="true" ht="15.75" hidden="false" customHeight="true" outlineLevel="0" collapsed="false">
      <c r="B101" s="33"/>
      <c r="C101" s="145" t="s">
        <v>214</v>
      </c>
      <c r="D101" s="145" t="s">
        <v>154</v>
      </c>
      <c r="E101" s="146" t="s">
        <v>248</v>
      </c>
      <c r="F101" s="147" t="s">
        <v>249</v>
      </c>
      <c r="G101" s="148" t="s">
        <v>140</v>
      </c>
      <c r="H101" s="149" t="n">
        <v>16</v>
      </c>
      <c r="I101" s="150" t="n">
        <v>20</v>
      </c>
      <c r="J101" s="151" t="n">
        <f aca="false">ROUND($I$101*$H$101,2)</f>
        <v>320</v>
      </c>
      <c r="K101" s="152"/>
      <c r="L101" s="153"/>
      <c r="M101" s="154"/>
      <c r="N101" s="155" t="s">
        <v>45</v>
      </c>
      <c r="Q101" s="142" t="n">
        <v>0</v>
      </c>
      <c r="R101" s="142" t="n">
        <f aca="false">$Q$101*$H$101</f>
        <v>0</v>
      </c>
      <c r="S101" s="142" t="n">
        <v>0</v>
      </c>
      <c r="T101" s="143" t="n">
        <f aca="false">$S$101*$H$101</f>
        <v>0</v>
      </c>
      <c r="AR101" s="12" t="s">
        <v>157</v>
      </c>
      <c r="AT101" s="12" t="s">
        <v>132</v>
      </c>
      <c r="AU101" s="12" t="s">
        <v>70</v>
      </c>
      <c r="AY101" s="12" t="s">
        <v>136</v>
      </c>
      <c r="BG101" s="144" t="n">
        <f aca="false">IF($N$101="zákl. přenesená",$J$101,0)</f>
        <v>320</v>
      </c>
      <c r="BJ101" s="12" t="s">
        <v>137</v>
      </c>
      <c r="BK101" s="144" t="n">
        <f aca="false">ROUND($I$101*$H$101,2)</f>
        <v>320</v>
      </c>
    </row>
    <row r="102" s="12" customFormat="true" ht="15.75" hidden="false" customHeight="true" outlineLevel="0" collapsed="false">
      <c r="B102" s="33"/>
      <c r="C102" s="132" t="s">
        <v>217</v>
      </c>
      <c r="D102" s="132" t="s">
        <v>132</v>
      </c>
      <c r="E102" s="133" t="s">
        <v>180</v>
      </c>
      <c r="F102" s="134" t="s">
        <v>181</v>
      </c>
      <c r="G102" s="135" t="s">
        <v>132</v>
      </c>
      <c r="H102" s="136" t="n">
        <v>150</v>
      </c>
      <c r="I102" s="137" t="n">
        <v>27</v>
      </c>
      <c r="J102" s="138" t="n">
        <f aca="false">ROUND($I$102*$H$102,2)</f>
        <v>4050</v>
      </c>
      <c r="K102" s="139"/>
      <c r="L102" s="33"/>
      <c r="M102" s="140"/>
      <c r="N102" s="141" t="s">
        <v>45</v>
      </c>
      <c r="O102" s="142" t="n">
        <v>0</v>
      </c>
      <c r="P102" s="142" t="n">
        <f aca="false">$O$102*$H$102</f>
        <v>0</v>
      </c>
      <c r="Q102" s="142" t="n">
        <v>0</v>
      </c>
      <c r="R102" s="142" t="n">
        <f aca="false">$Q$102*$H$102</f>
        <v>0</v>
      </c>
      <c r="S102" s="142" t="n">
        <v>0</v>
      </c>
      <c r="T102" s="143" t="n">
        <f aca="false">$S$102*$H$102</f>
        <v>0</v>
      </c>
      <c r="AR102" s="12" t="s">
        <v>137</v>
      </c>
      <c r="AT102" s="12" t="s">
        <v>135</v>
      </c>
      <c r="AU102" s="12" t="s">
        <v>70</v>
      </c>
      <c r="AY102" s="12" t="s">
        <v>136</v>
      </c>
      <c r="BG102" s="144" t="n">
        <f aca="false">IF($N$102="zákl. přenesená",$J$102,0)</f>
        <v>4050</v>
      </c>
      <c r="BJ102" s="12" t="s">
        <v>137</v>
      </c>
      <c r="BK102" s="144" t="n">
        <f aca="false">ROUND($I$102*$H$102,2)</f>
        <v>4050</v>
      </c>
    </row>
    <row r="103" s="12" customFormat="true" ht="15.75" hidden="false" customHeight="true" outlineLevel="0" collapsed="false">
      <c r="B103" s="33"/>
      <c r="C103" s="132" t="s">
        <v>220</v>
      </c>
      <c r="D103" s="132" t="s">
        <v>132</v>
      </c>
      <c r="E103" s="133" t="s">
        <v>254</v>
      </c>
      <c r="F103" s="134" t="s">
        <v>255</v>
      </c>
      <c r="G103" s="135" t="s">
        <v>178</v>
      </c>
      <c r="H103" s="136" t="n">
        <v>10</v>
      </c>
      <c r="I103" s="137" t="n">
        <v>25</v>
      </c>
      <c r="J103" s="138" t="n">
        <f aca="false">ROUND($I$103*$H$103,2)</f>
        <v>250</v>
      </c>
      <c r="K103" s="139"/>
      <c r="L103" s="33"/>
      <c r="M103" s="140"/>
      <c r="N103" s="141" t="s">
        <v>45</v>
      </c>
      <c r="O103" s="142" t="n">
        <v>0.063</v>
      </c>
      <c r="P103" s="142" t="n">
        <f aca="false">$O$103*$H$103</f>
        <v>0.63</v>
      </c>
      <c r="Q103" s="142" t="n">
        <v>0</v>
      </c>
      <c r="R103" s="142" t="n">
        <f aca="false">$Q$103*$H$103</f>
        <v>0</v>
      </c>
      <c r="S103" s="142" t="n">
        <v>0</v>
      </c>
      <c r="T103" s="143" t="n">
        <f aca="false">$S$103*$H$103</f>
        <v>0</v>
      </c>
      <c r="AR103" s="12" t="s">
        <v>137</v>
      </c>
      <c r="AT103" s="12" t="s">
        <v>135</v>
      </c>
      <c r="AU103" s="12" t="s">
        <v>70</v>
      </c>
      <c r="AY103" s="12" t="s">
        <v>136</v>
      </c>
      <c r="BG103" s="144" t="n">
        <f aca="false">IF($N$103="zákl. přenesená",$J$103,0)</f>
        <v>250</v>
      </c>
      <c r="BJ103" s="12" t="s">
        <v>137</v>
      </c>
      <c r="BK103" s="144" t="n">
        <f aca="false">ROUND($I$103*$H$103,2)</f>
        <v>250</v>
      </c>
    </row>
    <row r="104" s="12" customFormat="true" ht="15.75" hidden="false" customHeight="true" outlineLevel="0" collapsed="false">
      <c r="B104" s="33"/>
      <c r="C104" s="132" t="s">
        <v>225</v>
      </c>
      <c r="D104" s="132" t="s">
        <v>132</v>
      </c>
      <c r="E104" s="133" t="s">
        <v>359</v>
      </c>
      <c r="F104" s="134" t="s">
        <v>360</v>
      </c>
      <c r="G104" s="135" t="s">
        <v>132</v>
      </c>
      <c r="H104" s="136" t="n">
        <v>20</v>
      </c>
      <c r="I104" s="137" t="n">
        <v>205</v>
      </c>
      <c r="J104" s="138" t="n">
        <f aca="false">ROUND($I$104*$H$104,2)</f>
        <v>4100</v>
      </c>
      <c r="K104" s="139"/>
      <c r="L104" s="33"/>
      <c r="M104" s="140"/>
      <c r="N104" s="141" t="s">
        <v>45</v>
      </c>
      <c r="O104" s="142" t="n">
        <v>0.306</v>
      </c>
      <c r="P104" s="142" t="n">
        <f aca="false">$O$104*$H$104</f>
        <v>6.12</v>
      </c>
      <c r="Q104" s="142" t="n">
        <v>0</v>
      </c>
      <c r="R104" s="142" t="n">
        <f aca="false">$Q$104*$H$104</f>
        <v>0</v>
      </c>
      <c r="S104" s="142" t="n">
        <v>0</v>
      </c>
      <c r="T104" s="143" t="n">
        <f aca="false">$S$104*$H$104</f>
        <v>0</v>
      </c>
      <c r="AR104" s="12" t="s">
        <v>137</v>
      </c>
      <c r="AT104" s="12" t="s">
        <v>135</v>
      </c>
      <c r="AU104" s="12" t="s">
        <v>70</v>
      </c>
      <c r="AY104" s="12" t="s">
        <v>136</v>
      </c>
      <c r="BG104" s="144" t="n">
        <f aca="false">IF($N$104="zákl. přenesená",$J$104,0)</f>
        <v>4100</v>
      </c>
      <c r="BJ104" s="12" t="s">
        <v>137</v>
      </c>
      <c r="BK104" s="144" t="n">
        <f aca="false">ROUND($I$104*$H$104,2)</f>
        <v>4100</v>
      </c>
    </row>
    <row r="105" s="12" customFormat="true" ht="15.75" hidden="false" customHeight="true" outlineLevel="0" collapsed="false">
      <c r="B105" s="33"/>
      <c r="C105" s="132" t="s">
        <v>230</v>
      </c>
      <c r="D105" s="132" t="s">
        <v>132</v>
      </c>
      <c r="E105" s="133" t="s">
        <v>362</v>
      </c>
      <c r="F105" s="134" t="s">
        <v>363</v>
      </c>
      <c r="G105" s="135" t="s">
        <v>132</v>
      </c>
      <c r="H105" s="136" t="n">
        <v>20</v>
      </c>
      <c r="I105" s="137" t="n">
        <v>50</v>
      </c>
      <c r="J105" s="138" t="n">
        <f aca="false">ROUND($I$105*$H$105,2)</f>
        <v>1000</v>
      </c>
      <c r="K105" s="139"/>
      <c r="L105" s="33"/>
      <c r="M105" s="140"/>
      <c r="N105" s="141" t="s">
        <v>45</v>
      </c>
      <c r="O105" s="142" t="n">
        <v>0.177</v>
      </c>
      <c r="P105" s="142" t="n">
        <f aca="false">$O$105*$H$105</f>
        <v>3.54</v>
      </c>
      <c r="Q105" s="142" t="n">
        <v>0</v>
      </c>
      <c r="R105" s="142" t="n">
        <f aca="false">$Q$105*$H$105</f>
        <v>0</v>
      </c>
      <c r="S105" s="142" t="n">
        <v>0</v>
      </c>
      <c r="T105" s="143" t="n">
        <f aca="false">$S$105*$H$105</f>
        <v>0</v>
      </c>
      <c r="AR105" s="12" t="s">
        <v>137</v>
      </c>
      <c r="AT105" s="12" t="s">
        <v>135</v>
      </c>
      <c r="AU105" s="12" t="s">
        <v>70</v>
      </c>
      <c r="AY105" s="12" t="s">
        <v>136</v>
      </c>
      <c r="BG105" s="144" t="n">
        <f aca="false">IF($N$105="zákl. přenesená",$J$105,0)</f>
        <v>1000</v>
      </c>
      <c r="BJ105" s="12" t="s">
        <v>137</v>
      </c>
      <c r="BK105" s="144" t="n">
        <f aca="false">ROUND($I$105*$H$105,2)</f>
        <v>1000</v>
      </c>
    </row>
    <row r="106" s="12" customFormat="true" ht="15.75" hidden="false" customHeight="true" outlineLevel="0" collapsed="false">
      <c r="B106" s="33"/>
      <c r="C106" s="132" t="s">
        <v>234</v>
      </c>
      <c r="D106" s="132" t="s">
        <v>132</v>
      </c>
      <c r="E106" s="133" t="s">
        <v>144</v>
      </c>
      <c r="F106" s="134" t="s">
        <v>145</v>
      </c>
      <c r="G106" s="135" t="s">
        <v>146</v>
      </c>
      <c r="H106" s="136" t="n">
        <v>6</v>
      </c>
      <c r="I106" s="137" t="n">
        <v>750</v>
      </c>
      <c r="J106" s="138" t="n">
        <f aca="false">ROUND($I$106*$H$106,2)</f>
        <v>4500</v>
      </c>
      <c r="K106" s="139"/>
      <c r="L106" s="33"/>
      <c r="M106" s="140"/>
      <c r="N106" s="141" t="s">
        <v>45</v>
      </c>
      <c r="O106" s="142" t="n">
        <v>2.99</v>
      </c>
      <c r="P106" s="142" t="n">
        <f aca="false">$O$106*$H$106</f>
        <v>17.94</v>
      </c>
      <c r="Q106" s="142" t="n">
        <v>0</v>
      </c>
      <c r="R106" s="142" t="n">
        <f aca="false">$Q$106*$H$106</f>
        <v>0</v>
      </c>
      <c r="S106" s="142" t="n">
        <v>0</v>
      </c>
      <c r="T106" s="143" t="n">
        <f aca="false">$S$106*$H$106</f>
        <v>0</v>
      </c>
      <c r="AR106" s="12" t="s">
        <v>137</v>
      </c>
      <c r="AT106" s="12" t="s">
        <v>135</v>
      </c>
      <c r="AU106" s="12" t="s">
        <v>70</v>
      </c>
      <c r="AY106" s="12" t="s">
        <v>136</v>
      </c>
      <c r="BG106" s="144" t="n">
        <f aca="false">IF($N$106="zákl. přenesená",$J$106,0)</f>
        <v>4500</v>
      </c>
      <c r="BJ106" s="12" t="s">
        <v>137</v>
      </c>
      <c r="BK106" s="144" t="n">
        <f aca="false">ROUND($I$106*$H$106,2)</f>
        <v>4500</v>
      </c>
    </row>
    <row r="107" s="12" customFormat="true" ht="15.75" hidden="false" customHeight="true" outlineLevel="0" collapsed="false">
      <c r="B107" s="33"/>
      <c r="C107" s="132" t="s">
        <v>237</v>
      </c>
      <c r="D107" s="132" t="s">
        <v>132</v>
      </c>
      <c r="E107" s="133" t="s">
        <v>148</v>
      </c>
      <c r="F107" s="134" t="s">
        <v>149</v>
      </c>
      <c r="G107" s="135" t="s">
        <v>146</v>
      </c>
      <c r="H107" s="136" t="n">
        <v>6</v>
      </c>
      <c r="I107" s="137" t="n">
        <v>170</v>
      </c>
      <c r="J107" s="138" t="n">
        <f aca="false">ROUND($I$107*$H$107,2)</f>
        <v>1020</v>
      </c>
      <c r="K107" s="139"/>
      <c r="L107" s="33"/>
      <c r="M107" s="140"/>
      <c r="N107" s="141" t="s">
        <v>45</v>
      </c>
      <c r="O107" s="142" t="n">
        <v>0.84</v>
      </c>
      <c r="P107" s="142" t="n">
        <f aca="false">$O$107*$H$107</f>
        <v>5.04</v>
      </c>
      <c r="Q107" s="142" t="n">
        <v>0</v>
      </c>
      <c r="R107" s="142" t="n">
        <f aca="false">$Q$107*$H$107</f>
        <v>0</v>
      </c>
      <c r="S107" s="142" t="n">
        <v>0</v>
      </c>
      <c r="T107" s="143" t="n">
        <f aca="false">$S$107*$H$107</f>
        <v>0</v>
      </c>
      <c r="AR107" s="12" t="s">
        <v>137</v>
      </c>
      <c r="AT107" s="12" t="s">
        <v>135</v>
      </c>
      <c r="AU107" s="12" t="s">
        <v>70</v>
      </c>
      <c r="AY107" s="12" t="s">
        <v>136</v>
      </c>
      <c r="BG107" s="144" t="n">
        <f aca="false">IF($N$107="zákl. přenesená",$J$107,0)</f>
        <v>1020</v>
      </c>
      <c r="BJ107" s="12" t="s">
        <v>137</v>
      </c>
      <c r="BK107" s="144" t="n">
        <f aca="false">ROUND($I$107*$H$107,2)</f>
        <v>1020</v>
      </c>
    </row>
    <row r="108" s="12" customFormat="true" ht="15.75" hidden="false" customHeight="true" outlineLevel="0" collapsed="false">
      <c r="B108" s="33"/>
      <c r="C108" s="132" t="s">
        <v>241</v>
      </c>
      <c r="D108" s="132" t="s">
        <v>132</v>
      </c>
      <c r="E108" s="133" t="s">
        <v>147</v>
      </c>
      <c r="F108" s="134" t="s">
        <v>340</v>
      </c>
      <c r="G108" s="135" t="s">
        <v>341</v>
      </c>
      <c r="H108" s="136" t="n">
        <v>40</v>
      </c>
      <c r="I108" s="137" t="n">
        <v>35</v>
      </c>
      <c r="J108" s="138" t="n">
        <f aca="false">ROUND($I$108*$H$108,2)</f>
        <v>1400</v>
      </c>
      <c r="K108" s="139"/>
      <c r="L108" s="33"/>
      <c r="M108" s="140"/>
      <c r="N108" s="141" t="s">
        <v>45</v>
      </c>
      <c r="O108" s="142" t="n">
        <v>0</v>
      </c>
      <c r="P108" s="142" t="n">
        <f aca="false">$O$108*$H$108</f>
        <v>0</v>
      </c>
      <c r="Q108" s="142" t="n">
        <v>0</v>
      </c>
      <c r="R108" s="142" t="n">
        <f aca="false">$Q$108*$H$108</f>
        <v>0</v>
      </c>
      <c r="S108" s="142" t="n">
        <v>0</v>
      </c>
      <c r="T108" s="143" t="n">
        <f aca="false">$S$108*$H$108</f>
        <v>0</v>
      </c>
      <c r="AR108" s="12" t="s">
        <v>137</v>
      </c>
      <c r="AT108" s="12" t="s">
        <v>135</v>
      </c>
      <c r="AU108" s="12" t="s">
        <v>70</v>
      </c>
      <c r="AY108" s="12" t="s">
        <v>136</v>
      </c>
      <c r="BG108" s="144" t="n">
        <f aca="false">IF($N$108="zákl. přenesená",$J$108,0)</f>
        <v>1400</v>
      </c>
      <c r="BJ108" s="12" t="s">
        <v>137</v>
      </c>
      <c r="BK108" s="144" t="n">
        <f aca="false">ROUND($I$108*$H$108,2)</f>
        <v>1400</v>
      </c>
    </row>
    <row r="109" s="12" customFormat="true" ht="27" hidden="false" customHeight="true" outlineLevel="0" collapsed="false">
      <c r="B109" s="33"/>
      <c r="D109" s="156" t="s">
        <v>185</v>
      </c>
      <c r="F109" s="157" t="s">
        <v>459</v>
      </c>
      <c r="L109" s="33"/>
      <c r="M109" s="158"/>
      <c r="T109" s="66"/>
      <c r="AT109" s="12" t="s">
        <v>185</v>
      </c>
      <c r="AU109" s="12" t="s">
        <v>70</v>
      </c>
    </row>
    <row r="110" s="12" customFormat="true" ht="15.75" hidden="false" customHeight="true" outlineLevel="0" collapsed="false">
      <c r="B110" s="33"/>
      <c r="C110" s="145" t="s">
        <v>244</v>
      </c>
      <c r="D110" s="145" t="s">
        <v>154</v>
      </c>
      <c r="E110" s="146" t="s">
        <v>297</v>
      </c>
      <c r="F110" s="147" t="s">
        <v>298</v>
      </c>
      <c r="G110" s="148" t="s">
        <v>132</v>
      </c>
      <c r="H110" s="149" t="n">
        <v>20</v>
      </c>
      <c r="I110" s="150" t="n">
        <v>13</v>
      </c>
      <c r="J110" s="151" t="n">
        <f aca="false">ROUND($I$110*$H$110,2)</f>
        <v>260</v>
      </c>
      <c r="K110" s="152"/>
      <c r="L110" s="153"/>
      <c r="M110" s="154"/>
      <c r="N110" s="155" t="s">
        <v>45</v>
      </c>
      <c r="Q110" s="142" t="n">
        <v>0</v>
      </c>
      <c r="R110" s="142" t="n">
        <f aca="false">$Q$110*$H$110</f>
        <v>0</v>
      </c>
      <c r="S110" s="142" t="n">
        <v>0</v>
      </c>
      <c r="T110" s="143" t="n">
        <f aca="false">$S$110*$H$110</f>
        <v>0</v>
      </c>
      <c r="AR110" s="12" t="s">
        <v>157</v>
      </c>
      <c r="AT110" s="12" t="s">
        <v>132</v>
      </c>
      <c r="AU110" s="12" t="s">
        <v>70</v>
      </c>
      <c r="AY110" s="12" t="s">
        <v>136</v>
      </c>
      <c r="BG110" s="144" t="n">
        <f aca="false">IF($N$110="zákl. přenesená",$J$110,0)</f>
        <v>260</v>
      </c>
      <c r="BJ110" s="12" t="s">
        <v>137</v>
      </c>
      <c r="BK110" s="144" t="n">
        <f aca="false">ROUND($I$110*$H$110,2)</f>
        <v>260</v>
      </c>
    </row>
    <row r="111" s="12" customFormat="true" ht="15.75" hidden="false" customHeight="true" outlineLevel="0" collapsed="false">
      <c r="B111" s="33"/>
      <c r="C111" s="145" t="s">
        <v>247</v>
      </c>
      <c r="D111" s="145" t="s">
        <v>154</v>
      </c>
      <c r="E111" s="146" t="s">
        <v>460</v>
      </c>
      <c r="F111" s="147" t="s">
        <v>461</v>
      </c>
      <c r="G111" s="148" t="s">
        <v>140</v>
      </c>
      <c r="H111" s="149" t="n">
        <v>2</v>
      </c>
      <c r="I111" s="150" t="n">
        <v>300</v>
      </c>
      <c r="J111" s="151" t="n">
        <f aca="false">ROUND($I$111*$H$111,2)</f>
        <v>600</v>
      </c>
      <c r="K111" s="152"/>
      <c r="L111" s="153"/>
      <c r="M111" s="154"/>
      <c r="N111" s="155" t="s">
        <v>45</v>
      </c>
      <c r="Q111" s="142" t="n">
        <v>0</v>
      </c>
      <c r="R111" s="142" t="n">
        <f aca="false">$Q$111*$H$111</f>
        <v>0</v>
      </c>
      <c r="S111" s="142" t="n">
        <v>0</v>
      </c>
      <c r="T111" s="143" t="n">
        <f aca="false">$S$111*$H$111</f>
        <v>0</v>
      </c>
      <c r="AR111" s="12" t="s">
        <v>157</v>
      </c>
      <c r="AT111" s="12" t="s">
        <v>132</v>
      </c>
      <c r="AU111" s="12" t="s">
        <v>70</v>
      </c>
      <c r="AY111" s="12" t="s">
        <v>136</v>
      </c>
      <c r="BG111" s="144" t="n">
        <f aca="false">IF($N$111="zákl. přenesená",$J$111,0)</f>
        <v>600</v>
      </c>
      <c r="BJ111" s="12" t="s">
        <v>137</v>
      </c>
      <c r="BK111" s="144" t="n">
        <f aca="false">ROUND($I$111*$H$111,2)</f>
        <v>600</v>
      </c>
    </row>
    <row r="112" s="12" customFormat="true" ht="15.75" hidden="false" customHeight="true" outlineLevel="0" collapsed="false">
      <c r="B112" s="33"/>
      <c r="C112" s="132" t="s">
        <v>250</v>
      </c>
      <c r="D112" s="132" t="s">
        <v>132</v>
      </c>
      <c r="E112" s="133" t="s">
        <v>157</v>
      </c>
      <c r="F112" s="134" t="s">
        <v>343</v>
      </c>
      <c r="G112" s="135" t="s">
        <v>344</v>
      </c>
      <c r="H112" s="136" t="n">
        <v>5</v>
      </c>
      <c r="I112" s="137" t="n">
        <v>215</v>
      </c>
      <c r="J112" s="138" t="n">
        <f aca="false">ROUND($I$112*$H$112,2)</f>
        <v>1075</v>
      </c>
      <c r="K112" s="139"/>
      <c r="L112" s="33"/>
      <c r="M112" s="140"/>
      <c r="N112" s="141" t="s">
        <v>45</v>
      </c>
      <c r="O112" s="142" t="n">
        <v>0</v>
      </c>
      <c r="P112" s="142" t="n">
        <f aca="false">$O$112*$H$112</f>
        <v>0</v>
      </c>
      <c r="Q112" s="142" t="n">
        <v>0</v>
      </c>
      <c r="R112" s="142" t="n">
        <f aca="false">$Q$112*$H$112</f>
        <v>0</v>
      </c>
      <c r="S112" s="142" t="n">
        <v>0</v>
      </c>
      <c r="T112" s="143" t="n">
        <f aca="false">$S$112*$H$112</f>
        <v>0</v>
      </c>
      <c r="AR112" s="12" t="s">
        <v>137</v>
      </c>
      <c r="AT112" s="12" t="s">
        <v>135</v>
      </c>
      <c r="AU112" s="12" t="s">
        <v>70</v>
      </c>
      <c r="AY112" s="12" t="s">
        <v>136</v>
      </c>
      <c r="BG112" s="144" t="n">
        <f aca="false">IF($N$112="zákl. přenesená",$J$112,0)</f>
        <v>1075</v>
      </c>
      <c r="BJ112" s="12" t="s">
        <v>137</v>
      </c>
      <c r="BK112" s="144" t="n">
        <f aca="false">ROUND($I$112*$H$112,2)</f>
        <v>1075</v>
      </c>
    </row>
    <row r="113" s="12" customFormat="true" ht="15.75" hidden="false" customHeight="true" outlineLevel="0" collapsed="false">
      <c r="B113" s="33"/>
      <c r="C113" s="132" t="s">
        <v>253</v>
      </c>
      <c r="D113" s="132" t="s">
        <v>132</v>
      </c>
      <c r="E113" s="133" t="s">
        <v>374</v>
      </c>
      <c r="F113" s="134" t="s">
        <v>375</v>
      </c>
      <c r="G113" s="135" t="s">
        <v>132</v>
      </c>
      <c r="H113" s="136" t="n">
        <v>100</v>
      </c>
      <c r="I113" s="137" t="n">
        <v>39</v>
      </c>
      <c r="J113" s="138" t="n">
        <f aca="false">ROUND($I$113*$H$113,2)</f>
        <v>3900</v>
      </c>
      <c r="K113" s="139"/>
      <c r="L113" s="33"/>
      <c r="M113" s="140"/>
      <c r="N113" s="141" t="s">
        <v>45</v>
      </c>
      <c r="O113" s="142" t="n">
        <v>0</v>
      </c>
      <c r="P113" s="142" t="n">
        <f aca="false">$O$113*$H$113</f>
        <v>0</v>
      </c>
      <c r="Q113" s="142" t="n">
        <v>0</v>
      </c>
      <c r="R113" s="142" t="n">
        <f aca="false">$Q$113*$H$113</f>
        <v>0</v>
      </c>
      <c r="S113" s="142" t="n">
        <v>0</v>
      </c>
      <c r="T113" s="143" t="n">
        <f aca="false">$S$113*$H$113</f>
        <v>0</v>
      </c>
      <c r="AR113" s="12" t="s">
        <v>137</v>
      </c>
      <c r="AT113" s="12" t="s">
        <v>135</v>
      </c>
      <c r="AU113" s="12" t="s">
        <v>70</v>
      </c>
      <c r="AY113" s="12" t="s">
        <v>136</v>
      </c>
      <c r="BG113" s="144" t="n">
        <f aca="false">IF($N$113="zákl. přenesená",$J$113,0)</f>
        <v>3900</v>
      </c>
      <c r="BJ113" s="12" t="s">
        <v>137</v>
      </c>
      <c r="BK113" s="144" t="n">
        <f aca="false">ROUND($I$113*$H$113,2)</f>
        <v>3900</v>
      </c>
    </row>
    <row r="114" s="12" customFormat="true" ht="15.75" hidden="false" customHeight="true" outlineLevel="0" collapsed="false">
      <c r="B114" s="33"/>
      <c r="C114" s="132" t="s">
        <v>256</v>
      </c>
      <c r="D114" s="132" t="s">
        <v>132</v>
      </c>
      <c r="E114" s="133" t="s">
        <v>377</v>
      </c>
      <c r="F114" s="134" t="s">
        <v>378</v>
      </c>
      <c r="G114" s="135" t="s">
        <v>146</v>
      </c>
      <c r="H114" s="136" t="n">
        <v>8.75</v>
      </c>
      <c r="I114" s="137" t="n">
        <v>55</v>
      </c>
      <c r="J114" s="138" t="n">
        <f aca="false">ROUND($I$114*$H$114,2)</f>
        <v>481.25</v>
      </c>
      <c r="K114" s="139"/>
      <c r="L114" s="33"/>
      <c r="M114" s="140"/>
      <c r="N114" s="141" t="s">
        <v>45</v>
      </c>
      <c r="O114" s="142" t="n">
        <v>0.2</v>
      </c>
      <c r="P114" s="142" t="n">
        <f aca="false">$O$114*$H$114</f>
        <v>1.75</v>
      </c>
      <c r="Q114" s="142" t="n">
        <v>0</v>
      </c>
      <c r="R114" s="142" t="n">
        <f aca="false">$Q$114*$H$114</f>
        <v>0</v>
      </c>
      <c r="S114" s="142" t="n">
        <v>0</v>
      </c>
      <c r="T114" s="143" t="n">
        <f aca="false">$S$114*$H$114</f>
        <v>0</v>
      </c>
      <c r="AR114" s="12" t="s">
        <v>137</v>
      </c>
      <c r="AT114" s="12" t="s">
        <v>135</v>
      </c>
      <c r="AU114" s="12" t="s">
        <v>70</v>
      </c>
      <c r="AY114" s="12" t="s">
        <v>136</v>
      </c>
      <c r="BG114" s="144" t="n">
        <f aca="false">IF($N$114="zákl. přenesená",$J$114,0)</f>
        <v>481.25</v>
      </c>
      <c r="BJ114" s="12" t="s">
        <v>137</v>
      </c>
      <c r="BK114" s="144" t="n">
        <f aca="false">ROUND($I$114*$H$114,2)</f>
        <v>481.25</v>
      </c>
    </row>
    <row r="115" s="12" customFormat="true" ht="15.75" hidden="false" customHeight="true" outlineLevel="0" collapsed="false">
      <c r="B115" s="160"/>
      <c r="D115" s="156" t="s">
        <v>223</v>
      </c>
      <c r="E115" s="165"/>
      <c r="F115" s="161" t="s">
        <v>462</v>
      </c>
      <c r="H115" s="162" t="n">
        <v>8.75</v>
      </c>
      <c r="L115" s="160"/>
      <c r="M115" s="163"/>
      <c r="T115" s="164"/>
      <c r="AT115" s="165" t="s">
        <v>223</v>
      </c>
      <c r="AU115" s="165" t="s">
        <v>70</v>
      </c>
      <c r="AV115" s="165" t="s">
        <v>80</v>
      </c>
      <c r="AW115" s="165" t="s">
        <v>116</v>
      </c>
      <c r="AX115" s="165" t="s">
        <v>78</v>
      </c>
      <c r="AY115" s="165" t="s">
        <v>136</v>
      </c>
    </row>
    <row r="116" s="12" customFormat="true" ht="15.75" hidden="false" customHeight="true" outlineLevel="0" collapsed="false">
      <c r="B116" s="33"/>
      <c r="C116" s="132" t="s">
        <v>259</v>
      </c>
      <c r="D116" s="132" t="s">
        <v>132</v>
      </c>
      <c r="E116" s="133" t="s">
        <v>463</v>
      </c>
      <c r="F116" s="134" t="s">
        <v>464</v>
      </c>
      <c r="G116" s="135" t="s">
        <v>132</v>
      </c>
      <c r="H116" s="136" t="n">
        <v>27</v>
      </c>
      <c r="I116" s="137" t="n">
        <v>1800</v>
      </c>
      <c r="J116" s="138" t="n">
        <f aca="false">ROUND($I$116*$H$116,2)</f>
        <v>48600</v>
      </c>
      <c r="K116" s="139"/>
      <c r="L116" s="33"/>
      <c r="M116" s="140"/>
      <c r="N116" s="141" t="s">
        <v>45</v>
      </c>
      <c r="O116" s="142" t="n">
        <v>7.364</v>
      </c>
      <c r="P116" s="142" t="n">
        <f aca="false">$O$116*$H$116</f>
        <v>198.828</v>
      </c>
      <c r="Q116" s="142" t="n">
        <v>0</v>
      </c>
      <c r="R116" s="142" t="n">
        <f aca="false">$Q$116*$H$116</f>
        <v>0</v>
      </c>
      <c r="S116" s="142" t="n">
        <v>0</v>
      </c>
      <c r="T116" s="143" t="n">
        <f aca="false">$S$116*$H$116</f>
        <v>0</v>
      </c>
      <c r="AR116" s="12" t="s">
        <v>137</v>
      </c>
      <c r="AT116" s="12" t="s">
        <v>135</v>
      </c>
      <c r="AU116" s="12" t="s">
        <v>70</v>
      </c>
      <c r="AY116" s="12" t="s">
        <v>136</v>
      </c>
      <c r="BG116" s="144" t="n">
        <f aca="false">IF($N$116="zákl. přenesená",$J$116,0)</f>
        <v>48600</v>
      </c>
      <c r="BJ116" s="12" t="s">
        <v>137</v>
      </c>
      <c r="BK116" s="144" t="n">
        <f aca="false">ROUND($I$116*$H$116,2)</f>
        <v>48600</v>
      </c>
    </row>
    <row r="117" s="12" customFormat="true" ht="15.75" hidden="false" customHeight="true" outlineLevel="0" collapsed="false">
      <c r="B117" s="33"/>
      <c r="C117" s="145" t="s">
        <v>263</v>
      </c>
      <c r="D117" s="145" t="s">
        <v>154</v>
      </c>
      <c r="E117" s="146" t="s">
        <v>465</v>
      </c>
      <c r="F117" s="147" t="s">
        <v>466</v>
      </c>
      <c r="G117" s="148" t="s">
        <v>132</v>
      </c>
      <c r="H117" s="149" t="n">
        <v>27</v>
      </c>
      <c r="I117" s="150" t="n">
        <v>293</v>
      </c>
      <c r="J117" s="151" t="n">
        <f aca="false">ROUND($I$117*$H$117,2)</f>
        <v>7911</v>
      </c>
      <c r="K117" s="152"/>
      <c r="L117" s="153"/>
      <c r="M117" s="154"/>
      <c r="N117" s="155" t="s">
        <v>45</v>
      </c>
      <c r="Q117" s="142" t="n">
        <v>17.146</v>
      </c>
      <c r="R117" s="142" t="n">
        <f aca="false">$Q$117*$H$117</f>
        <v>462.942</v>
      </c>
      <c r="S117" s="142" t="n">
        <v>0</v>
      </c>
      <c r="T117" s="143" t="n">
        <f aca="false">$S$117*$H$117</f>
        <v>0</v>
      </c>
      <c r="AR117" s="12" t="s">
        <v>137</v>
      </c>
      <c r="AT117" s="12" t="s">
        <v>132</v>
      </c>
      <c r="AU117" s="12" t="s">
        <v>70</v>
      </c>
      <c r="AY117" s="12" t="s">
        <v>136</v>
      </c>
      <c r="BG117" s="144" t="n">
        <f aca="false">IF($N$117="zákl. přenesená",$J$117,0)</f>
        <v>7911</v>
      </c>
      <c r="BJ117" s="12" t="s">
        <v>137</v>
      </c>
      <c r="BK117" s="144" t="n">
        <f aca="false">ROUND($I$117*$H$117,2)</f>
        <v>7911</v>
      </c>
    </row>
    <row r="118" s="12" customFormat="true" ht="15.75" hidden="false" customHeight="true" outlineLevel="0" collapsed="false">
      <c r="B118" s="33"/>
      <c r="C118" s="132" t="s">
        <v>307</v>
      </c>
      <c r="D118" s="132" t="s">
        <v>132</v>
      </c>
      <c r="E118" s="133" t="s">
        <v>467</v>
      </c>
      <c r="F118" s="134" t="s">
        <v>468</v>
      </c>
      <c r="G118" s="135" t="s">
        <v>140</v>
      </c>
      <c r="H118" s="136" t="n">
        <v>1</v>
      </c>
      <c r="I118" s="137" t="n">
        <v>280</v>
      </c>
      <c r="J118" s="138" t="n">
        <f aca="false">ROUND($I$118*$H$118,2)</f>
        <v>280</v>
      </c>
      <c r="K118" s="139"/>
      <c r="L118" s="33"/>
      <c r="M118" s="140"/>
      <c r="N118" s="141" t="s">
        <v>45</v>
      </c>
      <c r="O118" s="142" t="n">
        <v>1.954</v>
      </c>
      <c r="P118" s="142" t="n">
        <f aca="false">$O$118*$H$118</f>
        <v>1.954</v>
      </c>
      <c r="Q118" s="142" t="n">
        <v>0</v>
      </c>
      <c r="R118" s="142" t="n">
        <f aca="false">$Q$118*$H$118</f>
        <v>0</v>
      </c>
      <c r="S118" s="142" t="n">
        <v>0</v>
      </c>
      <c r="T118" s="143" t="n">
        <f aca="false">$S$118*$H$118</f>
        <v>0</v>
      </c>
      <c r="AR118" s="12" t="s">
        <v>137</v>
      </c>
      <c r="AT118" s="12" t="s">
        <v>135</v>
      </c>
      <c r="AU118" s="12" t="s">
        <v>70</v>
      </c>
      <c r="AY118" s="12" t="s">
        <v>136</v>
      </c>
      <c r="BG118" s="144" t="n">
        <f aca="false">IF($N$118="zákl. přenesená",$J$118,0)</f>
        <v>280</v>
      </c>
      <c r="BJ118" s="12" t="s">
        <v>137</v>
      </c>
      <c r="BK118" s="144" t="n">
        <f aca="false">ROUND($I$118*$H$118,2)</f>
        <v>280</v>
      </c>
    </row>
    <row r="119" s="12" customFormat="true" ht="15.75" hidden="false" customHeight="true" outlineLevel="0" collapsed="false">
      <c r="B119" s="33"/>
      <c r="C119" s="145" t="s">
        <v>310</v>
      </c>
      <c r="D119" s="145" t="s">
        <v>154</v>
      </c>
      <c r="E119" s="146" t="s">
        <v>278</v>
      </c>
      <c r="F119" s="147" t="s">
        <v>279</v>
      </c>
      <c r="G119" s="148" t="s">
        <v>228</v>
      </c>
      <c r="H119" s="149" t="n">
        <v>10.1</v>
      </c>
      <c r="I119" s="150" t="n">
        <v>11</v>
      </c>
      <c r="J119" s="151" t="n">
        <f aca="false">ROUND($I$119*$H$119,2)</f>
        <v>111.1</v>
      </c>
      <c r="K119" s="152"/>
      <c r="L119" s="153"/>
      <c r="M119" s="154"/>
      <c r="N119" s="155" t="s">
        <v>45</v>
      </c>
      <c r="Q119" s="142" t="n">
        <v>1</v>
      </c>
      <c r="R119" s="142" t="n">
        <f aca="false">$Q$119*$H$119</f>
        <v>10.1</v>
      </c>
      <c r="S119" s="142" t="n">
        <v>0</v>
      </c>
      <c r="T119" s="143" t="n">
        <f aca="false">$S$119*$H$119</f>
        <v>0</v>
      </c>
      <c r="AR119" s="12" t="s">
        <v>137</v>
      </c>
      <c r="AT119" s="12" t="s">
        <v>132</v>
      </c>
      <c r="AU119" s="12" t="s">
        <v>70</v>
      </c>
      <c r="AY119" s="12" t="s">
        <v>136</v>
      </c>
      <c r="BG119" s="144" t="n">
        <f aca="false">IF($N$119="zákl. přenesená",$J$119,0)</f>
        <v>111.1</v>
      </c>
      <c r="BJ119" s="12" t="s">
        <v>137</v>
      </c>
      <c r="BK119" s="144" t="n">
        <f aca="false">ROUND($I$119*$H$119,2)</f>
        <v>111.1</v>
      </c>
    </row>
    <row r="120" s="12" customFormat="true" ht="15.75" hidden="false" customHeight="true" outlineLevel="0" collapsed="false">
      <c r="B120" s="160"/>
      <c r="D120" s="156" t="s">
        <v>223</v>
      </c>
      <c r="F120" s="161" t="s">
        <v>469</v>
      </c>
      <c r="H120" s="162" t="n">
        <v>10.1</v>
      </c>
      <c r="L120" s="160"/>
      <c r="M120" s="170"/>
      <c r="N120" s="171"/>
      <c r="O120" s="171"/>
      <c r="P120" s="171"/>
      <c r="Q120" s="171"/>
      <c r="R120" s="171"/>
      <c r="S120" s="171"/>
      <c r="T120" s="172"/>
      <c r="AT120" s="165" t="s">
        <v>223</v>
      </c>
      <c r="AU120" s="165" t="s">
        <v>70</v>
      </c>
      <c r="AV120" s="165" t="s">
        <v>80</v>
      </c>
      <c r="AW120" s="165" t="s">
        <v>70</v>
      </c>
      <c r="AX120" s="165" t="s">
        <v>78</v>
      </c>
      <c r="AY120" s="165" t="s">
        <v>136</v>
      </c>
    </row>
    <row r="121" s="12" customFormat="true" ht="7.5" hidden="false" customHeight="true" outlineLevel="0" collapsed="false">
      <c r="B121" s="51"/>
      <c r="C121" s="52"/>
      <c r="D121" s="52"/>
      <c r="E121" s="52"/>
      <c r="F121" s="52"/>
      <c r="G121" s="52"/>
      <c r="H121" s="52"/>
      <c r="I121" s="52"/>
      <c r="J121" s="52"/>
      <c r="K121" s="52"/>
      <c r="L121" s="33"/>
    </row>
    <row r="20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J31" activeCellId="0" sqref="J31"/>
    </sheetView>
  </sheetViews>
  <sheetFormatPr defaultColWidth="10.3671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.74"/>
    <col collapsed="false" customWidth="true" hidden="false" outlineLevel="0" max="3" min="3" style="1" width="4.11"/>
    <col collapsed="false" customWidth="true" hidden="false" outlineLevel="0" max="4" min="4" style="1" width="4.24"/>
    <col collapsed="false" customWidth="true" hidden="false" outlineLevel="0" max="5" min="5" style="1" width="17.11"/>
    <col collapsed="false" customWidth="true" hidden="false" outlineLevel="0" max="6" min="6" style="1" width="90.87"/>
    <col collapsed="false" customWidth="true" hidden="false" outlineLevel="0" max="7" min="7" style="1" width="8.73"/>
    <col collapsed="false" customWidth="true" hidden="false" outlineLevel="0" max="8" min="8" style="1" width="11.11"/>
    <col collapsed="false" customWidth="true" hidden="false" outlineLevel="0" max="9" min="9" style="1" width="12.73"/>
    <col collapsed="false" customWidth="true" hidden="false" outlineLevel="0" max="10" min="10" style="1" width="23.36"/>
    <col collapsed="false" customWidth="true" hidden="false" outlineLevel="0" max="11" min="11" style="1" width="15.36"/>
    <col collapsed="false" customWidth="true" hidden="false" outlineLevel="0" max="12" min="12" style="1" width="11.99"/>
    <col collapsed="false" customWidth="false" hidden="true" outlineLevel="0" max="18" min="13" style="1" width="10.36"/>
    <col collapsed="false" customWidth="true" hidden="true" outlineLevel="0" max="19" min="19" style="1" width="8.11"/>
    <col collapsed="false" customWidth="true" hidden="true" outlineLevel="0" max="20" min="20" style="1" width="29.74"/>
    <col collapsed="false" customWidth="true" hidden="true" outlineLevel="0" max="21" min="21" style="1" width="16.24"/>
    <col collapsed="false" customWidth="true" hidden="false" outlineLevel="0" max="22" min="22" style="1" width="12.24"/>
    <col collapsed="false" customWidth="true" hidden="false" outlineLevel="0" max="23" min="23" style="1" width="16.24"/>
    <col collapsed="false" customWidth="true" hidden="false" outlineLevel="0" max="24" min="24" style="1" width="12.11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4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4"/>
    <col collapsed="false" customWidth="false" hidden="false" outlineLevel="0" max="43" min="32" style="2" width="10.36"/>
    <col collapsed="false" customWidth="false" hidden="true" outlineLevel="0" max="64" min="44" style="1" width="10.36"/>
    <col collapsed="false" customWidth="false" hidden="false" outlineLevel="0" max="257" min="65" style="2" width="10.36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02</v>
      </c>
      <c r="G1" s="103" t="s">
        <v>103</v>
      </c>
      <c r="H1" s="103"/>
      <c r="I1" s="101"/>
      <c r="J1" s="103" t="s">
        <v>104</v>
      </c>
      <c r="K1" s="102" t="s">
        <v>105</v>
      </c>
      <c r="L1" s="103" t="s">
        <v>10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7</v>
      </c>
      <c r="K4" s="18"/>
      <c r="M4" s="19" t="s">
        <v>108</v>
      </c>
      <c r="AT4" s="1" t="s">
        <v>10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10</v>
      </c>
      <c r="K8" s="37"/>
    </row>
    <row r="9" s="12" customFormat="true" ht="37.5" hidden="false" customHeight="true" outlineLevel="0" collapsed="false">
      <c r="B9" s="33"/>
      <c r="E9" s="105" t="s">
        <v>470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n">
        <f aca="false">'Rekapitulace stavby'!$AN$8</f>
        <v>43913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5</v>
      </c>
      <c r="I14" s="26" t="s">
        <v>26</v>
      </c>
      <c r="J14" s="27" t="s">
        <v>27</v>
      </c>
      <c r="K14" s="37"/>
    </row>
    <row r="15" s="12" customFormat="true" ht="18.75" hidden="false" customHeight="true" outlineLevel="0" collapsed="false">
      <c r="B15" s="33"/>
      <c r="E15" s="27" t="s">
        <v>28</v>
      </c>
      <c r="I15" s="26" t="s">
        <v>29</v>
      </c>
      <c r="J15" s="27" t="s">
        <v>30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1</v>
      </c>
      <c r="I17" s="26" t="s">
        <v>26</v>
      </c>
      <c r="J17" s="27" t="str">
        <f aca="false">IF('Rekapitulace stavby'!$AN$13="","",'Rekapitulace stavby'!$AN$13)</f>
        <v>49193503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INVEST TEL s.r.o., Průmyslová 824/2, Klatovy</v>
      </c>
      <c r="I18" s="26" t="s">
        <v>29</v>
      </c>
      <c r="J18" s="27" t="str">
        <f aca="false">IF('Rekapitulace stavby'!$AN$14="","",'Rekapitulace stavby'!$AN$14)</f>
        <v>CZ49193503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26</v>
      </c>
      <c r="J20" s="27" t="s">
        <v>36</v>
      </c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29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40</v>
      </c>
      <c r="J27" s="112" t="n">
        <f aca="false">ROUNDUP($J$72,2)</f>
        <v>12681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2</v>
      </c>
      <c r="I29" s="113" t="s">
        <v>41</v>
      </c>
      <c r="J29" s="113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4" t="n">
        <f aca="false">ROUNDUP(SUM($BG$72:$BG$86),2)</f>
        <v>12681</v>
      </c>
      <c r="I30" s="115" t="n">
        <v>0.21</v>
      </c>
      <c r="J30" s="114" t="n">
        <f aca="false">F30*21%</f>
        <v>2663.01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6</v>
      </c>
      <c r="E32" s="46"/>
      <c r="F32" s="46"/>
      <c r="G32" s="116" t="s">
        <v>47</v>
      </c>
      <c r="H32" s="47" t="s">
        <v>48</v>
      </c>
      <c r="I32" s="46"/>
      <c r="J32" s="117" t="n">
        <f aca="false">ROUNDUP(SUM($J$27:$J$30),2)</f>
        <v>15344.01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1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10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36 - MOS 7. et. - komora Tolstého - Podhurecka - komora  Voříškova 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n">
        <f aca="false">IF($J$12="","",$J$12)</f>
        <v>43913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5</v>
      </c>
      <c r="F47" s="27" t="str">
        <f aca="false">$E$15</f>
        <v>Město Klatovy</v>
      </c>
      <c r="H47" s="26" t="s">
        <v>35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1</v>
      </c>
      <c r="F48" s="27" t="str">
        <f aca="false">IF($E$18="","",$E$18)</f>
        <v>INVEST TEL s.r.o., Průmyslová 824/2, Klatovy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13</v>
      </c>
      <c r="D50" s="44"/>
      <c r="E50" s="44"/>
      <c r="F50" s="44"/>
      <c r="G50" s="44"/>
      <c r="H50" s="44"/>
      <c r="I50" s="44"/>
      <c r="J50" s="121" t="s">
        <v>11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15</v>
      </c>
      <c r="J52" s="112" t="n">
        <f aca="false">ROUNDUP($J$72,2)</f>
        <v>12681</v>
      </c>
      <c r="K52" s="37"/>
      <c r="AU52" s="12" t="s">
        <v>116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17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10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36 - MOS 7. et. - komora Tolstého - Podhurecka - komora  Voříškova 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n">
        <f aca="false">IF($J$12="","",$J$12)</f>
        <v>43913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5</v>
      </c>
      <c r="F68" s="27" t="str">
        <f aca="false">$E$15</f>
        <v>Město Klatovy</v>
      </c>
      <c r="H68" s="26" t="s">
        <v>35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1</v>
      </c>
      <c r="F69" s="27" t="str">
        <f aca="false">IF($E$18="","",$E$18)</f>
        <v>INVEST TEL s.r.o., Průmyslová 824/2, Klatovy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18</v>
      </c>
      <c r="D71" s="126" t="s">
        <v>55</v>
      </c>
      <c r="E71" s="126" t="s">
        <v>51</v>
      </c>
      <c r="F71" s="126" t="s">
        <v>119</v>
      </c>
      <c r="G71" s="126" t="s">
        <v>120</v>
      </c>
      <c r="H71" s="126" t="s">
        <v>121</v>
      </c>
      <c r="I71" s="126" t="s">
        <v>122</v>
      </c>
      <c r="J71" s="126" t="s">
        <v>123</v>
      </c>
      <c r="K71" s="127" t="s">
        <v>124</v>
      </c>
      <c r="L71" s="124"/>
      <c r="M71" s="71" t="s">
        <v>125</v>
      </c>
      <c r="N71" s="72" t="s">
        <v>44</v>
      </c>
      <c r="O71" s="72" t="s">
        <v>126</v>
      </c>
      <c r="P71" s="72" t="s">
        <v>127</v>
      </c>
      <c r="Q71" s="72" t="s">
        <v>128</v>
      </c>
      <c r="R71" s="72" t="s">
        <v>129</v>
      </c>
      <c r="S71" s="72" t="s">
        <v>130</v>
      </c>
      <c r="T71" s="73" t="s">
        <v>131</v>
      </c>
    </row>
    <row r="72" s="12" customFormat="true" ht="30" hidden="false" customHeight="true" outlineLevel="0" collapsed="false">
      <c r="B72" s="33"/>
      <c r="C72" s="76" t="s">
        <v>115</v>
      </c>
      <c r="J72" s="128" t="n">
        <f aca="false">$BK$72</f>
        <v>12681</v>
      </c>
      <c r="L72" s="33"/>
      <c r="M72" s="75"/>
      <c r="N72" s="64"/>
      <c r="O72" s="64"/>
      <c r="P72" s="129" t="n">
        <f aca="false">SUM($P$73:$P$86)</f>
        <v>17.663</v>
      </c>
      <c r="Q72" s="64"/>
      <c r="R72" s="129" t="n">
        <f aca="false">SUM($R$73:$R$86)</f>
        <v>0</v>
      </c>
      <c r="S72" s="64"/>
      <c r="T72" s="130" t="n">
        <f aca="false">SUM($T$73:$T$86)</f>
        <v>0</v>
      </c>
      <c r="AT72" s="12" t="s">
        <v>69</v>
      </c>
      <c r="AU72" s="12" t="s">
        <v>116</v>
      </c>
      <c r="BK72" s="131" t="n">
        <f aca="false">SUM($BK$73:$BK$86)</f>
        <v>12681</v>
      </c>
    </row>
    <row r="73" s="12" customFormat="true" ht="15.75" hidden="false" customHeight="true" outlineLevel="0" collapsed="false">
      <c r="B73" s="33"/>
      <c r="C73" s="132" t="s">
        <v>78</v>
      </c>
      <c r="D73" s="132" t="s">
        <v>132</v>
      </c>
      <c r="E73" s="133" t="s">
        <v>142</v>
      </c>
      <c r="F73" s="134" t="s">
        <v>143</v>
      </c>
      <c r="G73" s="135" t="s">
        <v>132</v>
      </c>
      <c r="H73" s="136" t="n">
        <v>600</v>
      </c>
      <c r="I73" s="137" t="n">
        <v>3</v>
      </c>
      <c r="J73" s="138" t="n">
        <f aca="false">ROUND($I$73*$H$73,2)</f>
        <v>1800</v>
      </c>
      <c r="K73" s="139"/>
      <c r="L73" s="33"/>
      <c r="M73" s="140"/>
      <c r="N73" s="141" t="s">
        <v>45</v>
      </c>
      <c r="O73" s="142" t="n">
        <v>0</v>
      </c>
      <c r="P73" s="142" t="n">
        <f aca="false">$O$73*$H$73</f>
        <v>0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37</v>
      </c>
      <c r="AT73" s="12" t="s">
        <v>135</v>
      </c>
      <c r="AU73" s="12" t="s">
        <v>70</v>
      </c>
      <c r="AY73" s="12" t="s">
        <v>136</v>
      </c>
      <c r="BG73" s="144" t="n">
        <f aca="false">IF($N$73="zákl. přenesená",$J$73,0)</f>
        <v>1800</v>
      </c>
      <c r="BJ73" s="12" t="s">
        <v>137</v>
      </c>
      <c r="BK73" s="144" t="n">
        <f aca="false">ROUND($I$73*$H$73,2)</f>
        <v>1800</v>
      </c>
    </row>
    <row r="74" s="12" customFormat="true" ht="15.75" hidden="false" customHeight="true" outlineLevel="0" collapsed="false">
      <c r="B74" s="33"/>
      <c r="C74" s="132" t="s">
        <v>80</v>
      </c>
      <c r="D74" s="132" t="s">
        <v>132</v>
      </c>
      <c r="E74" s="133" t="s">
        <v>151</v>
      </c>
      <c r="F74" s="134" t="s">
        <v>152</v>
      </c>
      <c r="G74" s="135" t="s">
        <v>132</v>
      </c>
      <c r="H74" s="136" t="n">
        <v>100</v>
      </c>
      <c r="I74" s="137" t="n">
        <v>36</v>
      </c>
      <c r="J74" s="138" t="n">
        <f aca="false">ROUND($I$74*$H$74,2)</f>
        <v>3600</v>
      </c>
      <c r="K74" s="139"/>
      <c r="L74" s="33"/>
      <c r="M74" s="140"/>
      <c r="N74" s="141" t="s">
        <v>45</v>
      </c>
      <c r="O74" s="142" t="n">
        <v>0</v>
      </c>
      <c r="P74" s="142" t="n">
        <f aca="false">$O$74*$H$74</f>
        <v>0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137</v>
      </c>
      <c r="AT74" s="12" t="s">
        <v>135</v>
      </c>
      <c r="AU74" s="12" t="s">
        <v>70</v>
      </c>
      <c r="AY74" s="12" t="s">
        <v>136</v>
      </c>
      <c r="BG74" s="144" t="n">
        <f aca="false">IF($N$74="zákl. přenesená",$J$74,0)</f>
        <v>3600</v>
      </c>
      <c r="BJ74" s="12" t="s">
        <v>137</v>
      </c>
      <c r="BK74" s="144" t="n">
        <f aca="false">ROUND($I$74*$H$74,2)</f>
        <v>3600</v>
      </c>
    </row>
    <row r="75" s="12" customFormat="true" ht="15.75" hidden="false" customHeight="true" outlineLevel="0" collapsed="false">
      <c r="B75" s="33"/>
      <c r="C75" s="145" t="s">
        <v>141</v>
      </c>
      <c r="D75" s="145" t="s">
        <v>154</v>
      </c>
      <c r="E75" s="146" t="s">
        <v>167</v>
      </c>
      <c r="F75" s="147" t="s">
        <v>168</v>
      </c>
      <c r="G75" s="148" t="s">
        <v>140</v>
      </c>
      <c r="H75" s="149" t="n">
        <v>1</v>
      </c>
      <c r="I75" s="150" t="n">
        <v>55</v>
      </c>
      <c r="J75" s="151" t="n">
        <f aca="false">ROUND($I$75*$H$75,2)</f>
        <v>55</v>
      </c>
      <c r="K75" s="152"/>
      <c r="L75" s="153"/>
      <c r="M75" s="154"/>
      <c r="N75" s="155" t="s">
        <v>45</v>
      </c>
      <c r="Q75" s="142" t="n">
        <v>0</v>
      </c>
      <c r="R75" s="142" t="n">
        <f aca="false">$Q$75*$H$75</f>
        <v>0</v>
      </c>
      <c r="S75" s="142" t="n">
        <v>0</v>
      </c>
      <c r="T75" s="143" t="n">
        <f aca="false">$S$75*$H$75</f>
        <v>0</v>
      </c>
      <c r="AR75" s="12" t="s">
        <v>157</v>
      </c>
      <c r="AT75" s="12" t="s">
        <v>132</v>
      </c>
      <c r="AU75" s="12" t="s">
        <v>70</v>
      </c>
      <c r="AY75" s="12" t="s">
        <v>136</v>
      </c>
      <c r="BG75" s="144" t="n">
        <f aca="false">IF($N$75="zákl. přenesená",$J$75,0)</f>
        <v>55</v>
      </c>
      <c r="BJ75" s="12" t="s">
        <v>137</v>
      </c>
      <c r="BK75" s="144" t="n">
        <f aca="false">ROUND($I$75*$H$75,2)</f>
        <v>55</v>
      </c>
    </row>
    <row r="76" s="12" customFormat="true" ht="15.75" hidden="false" customHeight="true" outlineLevel="0" collapsed="false">
      <c r="B76" s="33"/>
      <c r="C76" s="145" t="s">
        <v>137</v>
      </c>
      <c r="D76" s="145" t="s">
        <v>154</v>
      </c>
      <c r="E76" s="146" t="s">
        <v>170</v>
      </c>
      <c r="F76" s="147" t="s">
        <v>171</v>
      </c>
      <c r="G76" s="148" t="s">
        <v>140</v>
      </c>
      <c r="H76" s="149" t="n">
        <v>1</v>
      </c>
      <c r="I76" s="150" t="n">
        <v>310</v>
      </c>
      <c r="J76" s="151" t="n">
        <f aca="false">ROUND($I$76*$H$76,2)</f>
        <v>310</v>
      </c>
      <c r="K76" s="152"/>
      <c r="L76" s="153"/>
      <c r="M76" s="154"/>
      <c r="N76" s="155" t="s">
        <v>45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57</v>
      </c>
      <c r="AT76" s="12" t="s">
        <v>132</v>
      </c>
      <c r="AU76" s="12" t="s">
        <v>70</v>
      </c>
      <c r="AY76" s="12" t="s">
        <v>136</v>
      </c>
      <c r="BG76" s="144" t="n">
        <f aca="false">IF($N$76="zákl. přenesená",$J$76,0)</f>
        <v>310</v>
      </c>
      <c r="BJ76" s="12" t="s">
        <v>137</v>
      </c>
      <c r="BK76" s="144" t="n">
        <f aca="false">ROUND($I$76*$H$76,2)</f>
        <v>310</v>
      </c>
    </row>
    <row r="77" s="12" customFormat="true" ht="15.75" hidden="false" customHeight="true" outlineLevel="0" collapsed="false">
      <c r="B77" s="33"/>
      <c r="C77" s="132" t="s">
        <v>147</v>
      </c>
      <c r="D77" s="132" t="s">
        <v>132</v>
      </c>
      <c r="E77" s="133" t="s">
        <v>173</v>
      </c>
      <c r="F77" s="134" t="s">
        <v>174</v>
      </c>
      <c r="G77" s="135" t="s">
        <v>140</v>
      </c>
      <c r="H77" s="136" t="n">
        <v>2</v>
      </c>
      <c r="I77" s="137" t="n">
        <v>95</v>
      </c>
      <c r="J77" s="138" t="n">
        <f aca="false">ROUND($I$77*$H$77,2)</f>
        <v>190</v>
      </c>
      <c r="K77" s="139"/>
      <c r="L77" s="33"/>
      <c r="M77" s="140"/>
      <c r="N77" s="141" t="s">
        <v>45</v>
      </c>
      <c r="O77" s="142" t="n">
        <v>0.1</v>
      </c>
      <c r="P77" s="142" t="n">
        <f aca="false">$O$77*$H$77</f>
        <v>0.2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137</v>
      </c>
      <c r="AT77" s="12" t="s">
        <v>135</v>
      </c>
      <c r="AU77" s="12" t="s">
        <v>70</v>
      </c>
      <c r="AY77" s="12" t="s">
        <v>136</v>
      </c>
      <c r="BG77" s="144" t="n">
        <f aca="false">IF($N$77="zákl. přenesená",$J$77,0)</f>
        <v>190</v>
      </c>
      <c r="BJ77" s="12" t="s">
        <v>137</v>
      </c>
      <c r="BK77" s="144" t="n">
        <f aca="false">ROUND($I$77*$H$77,2)</f>
        <v>190</v>
      </c>
    </row>
    <row r="78" s="12" customFormat="true" ht="15.75" hidden="false" customHeight="true" outlineLevel="0" collapsed="false">
      <c r="B78" s="33"/>
      <c r="C78" s="132" t="s">
        <v>150</v>
      </c>
      <c r="D78" s="132" t="s">
        <v>132</v>
      </c>
      <c r="E78" s="133" t="s">
        <v>200</v>
      </c>
      <c r="F78" s="134" t="s">
        <v>201</v>
      </c>
      <c r="G78" s="135" t="s">
        <v>140</v>
      </c>
      <c r="H78" s="136" t="n">
        <v>1</v>
      </c>
      <c r="I78" s="137" t="n">
        <v>1200</v>
      </c>
      <c r="J78" s="138" t="n">
        <f aca="false">ROUND($I$78*$H$78,2)</f>
        <v>1200</v>
      </c>
      <c r="K78" s="139"/>
      <c r="L78" s="33"/>
      <c r="M78" s="140"/>
      <c r="N78" s="141" t="s">
        <v>45</v>
      </c>
      <c r="O78" s="142" t="n">
        <v>8.57</v>
      </c>
      <c r="P78" s="142" t="n">
        <f aca="false">$O$78*$H$78</f>
        <v>8.57</v>
      </c>
      <c r="Q78" s="142" t="n">
        <v>0</v>
      </c>
      <c r="R78" s="142" t="n">
        <f aca="false">$Q$78*$H$78</f>
        <v>0</v>
      </c>
      <c r="S78" s="142" t="n">
        <v>0</v>
      </c>
      <c r="T78" s="143" t="n">
        <f aca="false">$S$78*$H$78</f>
        <v>0</v>
      </c>
      <c r="AR78" s="12" t="s">
        <v>137</v>
      </c>
      <c r="AT78" s="12" t="s">
        <v>135</v>
      </c>
      <c r="AU78" s="12" t="s">
        <v>70</v>
      </c>
      <c r="AY78" s="12" t="s">
        <v>136</v>
      </c>
      <c r="BG78" s="144" t="n">
        <f aca="false">IF($N$78="zákl. přenesená",$J$78,0)</f>
        <v>1200</v>
      </c>
      <c r="BJ78" s="12" t="s">
        <v>137</v>
      </c>
      <c r="BK78" s="144" t="n">
        <f aca="false">ROUND($I$78*$H$78,2)</f>
        <v>1200</v>
      </c>
    </row>
    <row r="79" s="12" customFormat="true" ht="15.75" hidden="false" customHeight="true" outlineLevel="0" collapsed="false">
      <c r="B79" s="33"/>
      <c r="C79" s="132" t="s">
        <v>153</v>
      </c>
      <c r="D79" s="132" t="s">
        <v>132</v>
      </c>
      <c r="E79" s="133" t="s">
        <v>203</v>
      </c>
      <c r="F79" s="134" t="s">
        <v>204</v>
      </c>
      <c r="G79" s="135" t="s">
        <v>140</v>
      </c>
      <c r="H79" s="136" t="n">
        <v>1</v>
      </c>
      <c r="I79" s="137" t="n">
        <v>1200</v>
      </c>
      <c r="J79" s="138" t="n">
        <f aca="false">ROUND($I$79*$H$79,2)</f>
        <v>1200</v>
      </c>
      <c r="K79" s="139"/>
      <c r="L79" s="33"/>
      <c r="M79" s="140"/>
      <c r="N79" s="141" t="s">
        <v>45</v>
      </c>
      <c r="O79" s="142" t="n">
        <v>8.413</v>
      </c>
      <c r="P79" s="142" t="n">
        <f aca="false">$O$79*$H$79</f>
        <v>8.413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37</v>
      </c>
      <c r="AT79" s="12" t="s">
        <v>135</v>
      </c>
      <c r="AU79" s="12" t="s">
        <v>70</v>
      </c>
      <c r="AY79" s="12" t="s">
        <v>136</v>
      </c>
      <c r="BG79" s="144" t="n">
        <f aca="false">IF($N$79="zákl. přenesená",$J$79,0)</f>
        <v>1200</v>
      </c>
      <c r="BJ79" s="12" t="s">
        <v>137</v>
      </c>
      <c r="BK79" s="144" t="n">
        <f aca="false">ROUND($I$79*$H$79,2)</f>
        <v>1200</v>
      </c>
    </row>
    <row r="80" s="12" customFormat="true" ht="15.75" hidden="false" customHeight="true" outlineLevel="0" collapsed="false">
      <c r="B80" s="33"/>
      <c r="C80" s="132" t="s">
        <v>157</v>
      </c>
      <c r="D80" s="132" t="s">
        <v>132</v>
      </c>
      <c r="E80" s="133" t="s">
        <v>206</v>
      </c>
      <c r="F80" s="134" t="s">
        <v>207</v>
      </c>
      <c r="G80" s="135" t="s">
        <v>140</v>
      </c>
      <c r="H80" s="136" t="n">
        <v>1</v>
      </c>
      <c r="I80" s="137" t="n">
        <v>95</v>
      </c>
      <c r="J80" s="138" t="n">
        <f aca="false">ROUND($I$80*$H$80,2)</f>
        <v>95</v>
      </c>
      <c r="K80" s="139"/>
      <c r="L80" s="33"/>
      <c r="M80" s="140"/>
      <c r="N80" s="141" t="s">
        <v>45</v>
      </c>
      <c r="O80" s="142" t="n">
        <v>0.19</v>
      </c>
      <c r="P80" s="142" t="n">
        <f aca="false">$O$80*$H$80</f>
        <v>0.19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37</v>
      </c>
      <c r="AT80" s="12" t="s">
        <v>135</v>
      </c>
      <c r="AU80" s="12" t="s">
        <v>70</v>
      </c>
      <c r="AY80" s="12" t="s">
        <v>136</v>
      </c>
      <c r="BG80" s="144" t="n">
        <f aca="false">IF($N$80="zákl. přenesená",$J$80,0)</f>
        <v>95</v>
      </c>
      <c r="BJ80" s="12" t="s">
        <v>137</v>
      </c>
      <c r="BK80" s="144" t="n">
        <f aca="false">ROUND($I$80*$H$80,2)</f>
        <v>95</v>
      </c>
    </row>
    <row r="81" s="12" customFormat="true" ht="15.75" hidden="false" customHeight="true" outlineLevel="0" collapsed="false">
      <c r="B81" s="33"/>
      <c r="C81" s="145" t="s">
        <v>160</v>
      </c>
      <c r="D81" s="145" t="s">
        <v>154</v>
      </c>
      <c r="E81" s="146" t="s">
        <v>209</v>
      </c>
      <c r="F81" s="147" t="s">
        <v>210</v>
      </c>
      <c r="G81" s="148" t="s">
        <v>140</v>
      </c>
      <c r="H81" s="149" t="n">
        <v>1</v>
      </c>
      <c r="I81" s="150" t="n">
        <v>102</v>
      </c>
      <c r="J81" s="151" t="n">
        <f aca="false">ROUND($I$81*$H$81,2)</f>
        <v>102</v>
      </c>
      <c r="K81" s="152"/>
      <c r="L81" s="153"/>
      <c r="M81" s="154"/>
      <c r="N81" s="155" t="s">
        <v>45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37</v>
      </c>
      <c r="AT81" s="12" t="s">
        <v>132</v>
      </c>
      <c r="AU81" s="12" t="s">
        <v>70</v>
      </c>
      <c r="AY81" s="12" t="s">
        <v>136</v>
      </c>
      <c r="BG81" s="144" t="n">
        <f aca="false">IF($N$81="zákl. přenesená",$J$81,0)</f>
        <v>102</v>
      </c>
      <c r="BJ81" s="12" t="s">
        <v>137</v>
      </c>
      <c r="BK81" s="144" t="n">
        <f aca="false">ROUND($I$81*$H$81,2)</f>
        <v>102</v>
      </c>
    </row>
    <row r="82" s="12" customFormat="true" ht="15.75" hidden="false" customHeight="true" outlineLevel="0" collapsed="false">
      <c r="B82" s="33"/>
      <c r="C82" s="132" t="s">
        <v>10</v>
      </c>
      <c r="D82" s="132" t="s">
        <v>132</v>
      </c>
      <c r="E82" s="133" t="s">
        <v>212</v>
      </c>
      <c r="F82" s="134" t="s">
        <v>213</v>
      </c>
      <c r="G82" s="135" t="s">
        <v>140</v>
      </c>
      <c r="H82" s="136" t="n">
        <v>1</v>
      </c>
      <c r="I82" s="137" t="n">
        <v>95</v>
      </c>
      <c r="J82" s="138" t="n">
        <f aca="false">ROUND($I$82*$H$82,2)</f>
        <v>95</v>
      </c>
      <c r="K82" s="139"/>
      <c r="L82" s="33"/>
      <c r="M82" s="140"/>
      <c r="N82" s="141" t="s">
        <v>45</v>
      </c>
      <c r="O82" s="142" t="n">
        <v>0.19</v>
      </c>
      <c r="P82" s="142" t="n">
        <f aca="false">$O$82*$H$82</f>
        <v>0.19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37</v>
      </c>
      <c r="AT82" s="12" t="s">
        <v>135</v>
      </c>
      <c r="AU82" s="12" t="s">
        <v>70</v>
      </c>
      <c r="AY82" s="12" t="s">
        <v>136</v>
      </c>
      <c r="BG82" s="144" t="n">
        <f aca="false">IF($N$82="zákl. přenesená",$J$82,0)</f>
        <v>95</v>
      </c>
      <c r="BJ82" s="12" t="s">
        <v>137</v>
      </c>
      <c r="BK82" s="144" t="n">
        <f aca="false">ROUND($I$82*$H$82,2)</f>
        <v>95</v>
      </c>
    </row>
    <row r="83" s="12" customFormat="true" ht="15.75" hidden="false" customHeight="true" outlineLevel="0" collapsed="false">
      <c r="B83" s="33"/>
      <c r="C83" s="145" t="s">
        <v>163</v>
      </c>
      <c r="D83" s="145" t="s">
        <v>154</v>
      </c>
      <c r="E83" s="146" t="s">
        <v>215</v>
      </c>
      <c r="F83" s="147" t="s">
        <v>216</v>
      </c>
      <c r="G83" s="148" t="s">
        <v>140</v>
      </c>
      <c r="H83" s="149" t="n">
        <v>1</v>
      </c>
      <c r="I83" s="150" t="n">
        <v>174</v>
      </c>
      <c r="J83" s="151" t="n">
        <f aca="false">ROUND($I$83*$H$83,2)</f>
        <v>174</v>
      </c>
      <c r="K83" s="152"/>
      <c r="L83" s="153"/>
      <c r="M83" s="154"/>
      <c r="N83" s="155" t="s">
        <v>45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137</v>
      </c>
      <c r="AT83" s="12" t="s">
        <v>132</v>
      </c>
      <c r="AU83" s="12" t="s">
        <v>70</v>
      </c>
      <c r="AY83" s="12" t="s">
        <v>136</v>
      </c>
      <c r="BG83" s="144" t="n">
        <f aca="false">IF($N$83="zákl. přenesená",$J$83,0)</f>
        <v>174</v>
      </c>
      <c r="BJ83" s="12" t="s">
        <v>137</v>
      </c>
      <c r="BK83" s="144" t="n">
        <f aca="false">ROUND($I$83*$H$83,2)</f>
        <v>174</v>
      </c>
    </row>
    <row r="84" s="12" customFormat="true" ht="15.75" hidden="false" customHeight="true" outlineLevel="0" collapsed="false">
      <c r="B84" s="33"/>
      <c r="C84" s="132" t="s">
        <v>166</v>
      </c>
      <c r="D84" s="132" t="s">
        <v>132</v>
      </c>
      <c r="E84" s="133" t="s">
        <v>245</v>
      </c>
      <c r="F84" s="134" t="s">
        <v>246</v>
      </c>
      <c r="G84" s="135" t="s">
        <v>140</v>
      </c>
      <c r="H84" s="136" t="n">
        <v>10</v>
      </c>
      <c r="I84" s="137" t="n">
        <v>6</v>
      </c>
      <c r="J84" s="138" t="n">
        <f aca="false">ROUND($I$84*$H$84,2)</f>
        <v>60</v>
      </c>
      <c r="K84" s="139"/>
      <c r="L84" s="33"/>
      <c r="M84" s="140"/>
      <c r="N84" s="141" t="s">
        <v>45</v>
      </c>
      <c r="O84" s="142" t="n">
        <v>0.01</v>
      </c>
      <c r="P84" s="142" t="n">
        <f aca="false">$O$84*$H$84</f>
        <v>0.1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37</v>
      </c>
      <c r="AT84" s="12" t="s">
        <v>135</v>
      </c>
      <c r="AU84" s="12" t="s">
        <v>70</v>
      </c>
      <c r="AY84" s="12" t="s">
        <v>136</v>
      </c>
      <c r="BG84" s="144" t="n">
        <f aca="false">IF($N$84="zákl. přenesená",$J$84,0)</f>
        <v>60</v>
      </c>
      <c r="BJ84" s="12" t="s">
        <v>137</v>
      </c>
      <c r="BK84" s="144" t="n">
        <f aca="false">ROUND($I$84*$H$84,2)</f>
        <v>60</v>
      </c>
    </row>
    <row r="85" s="12" customFormat="true" ht="15.75" hidden="false" customHeight="true" outlineLevel="0" collapsed="false">
      <c r="B85" s="33"/>
      <c r="C85" s="145" t="s">
        <v>169</v>
      </c>
      <c r="D85" s="145" t="s">
        <v>154</v>
      </c>
      <c r="E85" s="146" t="s">
        <v>471</v>
      </c>
      <c r="F85" s="147" t="s">
        <v>472</v>
      </c>
      <c r="G85" s="148" t="s">
        <v>140</v>
      </c>
      <c r="H85" s="149" t="n">
        <v>10</v>
      </c>
      <c r="I85" s="150" t="n">
        <v>20</v>
      </c>
      <c r="J85" s="151" t="n">
        <f aca="false">ROUND($I$85*$H$85,2)</f>
        <v>200</v>
      </c>
      <c r="K85" s="152"/>
      <c r="L85" s="153"/>
      <c r="M85" s="154"/>
      <c r="N85" s="155" t="s">
        <v>45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157</v>
      </c>
      <c r="AT85" s="12" t="s">
        <v>132</v>
      </c>
      <c r="AU85" s="12" t="s">
        <v>70</v>
      </c>
      <c r="AY85" s="12" t="s">
        <v>136</v>
      </c>
      <c r="BG85" s="144" t="n">
        <f aca="false">IF($N$85="zákl. přenesená",$J$85,0)</f>
        <v>200</v>
      </c>
      <c r="BJ85" s="12" t="s">
        <v>137</v>
      </c>
      <c r="BK85" s="144" t="n">
        <f aca="false">ROUND($I$85*$H$85,2)</f>
        <v>200</v>
      </c>
    </row>
    <row r="86" s="12" customFormat="true" ht="15.75" hidden="false" customHeight="true" outlineLevel="0" collapsed="false">
      <c r="B86" s="33"/>
      <c r="C86" s="145" t="s">
        <v>172</v>
      </c>
      <c r="D86" s="145" t="s">
        <v>154</v>
      </c>
      <c r="E86" s="146" t="s">
        <v>251</v>
      </c>
      <c r="F86" s="147" t="s">
        <v>252</v>
      </c>
      <c r="G86" s="148" t="s">
        <v>132</v>
      </c>
      <c r="H86" s="149" t="n">
        <v>600</v>
      </c>
      <c r="I86" s="150" t="n">
        <v>6</v>
      </c>
      <c r="J86" s="151" t="n">
        <f aca="false">ROUND($I$86*$H$86,2)</f>
        <v>3600</v>
      </c>
      <c r="K86" s="152"/>
      <c r="L86" s="153"/>
      <c r="M86" s="154"/>
      <c r="N86" s="166" t="s">
        <v>45</v>
      </c>
      <c r="O86" s="167"/>
      <c r="P86" s="167"/>
      <c r="Q86" s="168" t="n">
        <v>0</v>
      </c>
      <c r="R86" s="168" t="n">
        <f aca="false">$Q$86*$H$86</f>
        <v>0</v>
      </c>
      <c r="S86" s="168" t="n">
        <v>0</v>
      </c>
      <c r="T86" s="169" t="n">
        <f aca="false">$S$86*$H$86</f>
        <v>0</v>
      </c>
      <c r="AR86" s="12" t="s">
        <v>157</v>
      </c>
      <c r="AT86" s="12" t="s">
        <v>132</v>
      </c>
      <c r="AU86" s="12" t="s">
        <v>70</v>
      </c>
      <c r="AY86" s="12" t="s">
        <v>136</v>
      </c>
      <c r="BG86" s="144" t="n">
        <f aca="false">IF($N$86="zákl. přenesená",$J$86,0)</f>
        <v>3600</v>
      </c>
      <c r="BJ86" s="12" t="s">
        <v>137</v>
      </c>
      <c r="BK86" s="144" t="n">
        <f aca="false">ROUND($I$86*$H$86,2)</f>
        <v>3600</v>
      </c>
    </row>
    <row r="87" s="12" customFormat="true" ht="7.5" hidden="false" customHeight="true" outlineLevel="0" collapsed="false">
      <c r="B87" s="51"/>
      <c r="C87" s="52"/>
      <c r="D87" s="52"/>
      <c r="E87" s="52"/>
      <c r="F87" s="52"/>
      <c r="G87" s="52"/>
      <c r="H87" s="52"/>
      <c r="I87" s="52"/>
      <c r="J87" s="52"/>
      <c r="K87" s="52"/>
      <c r="L87" s="33"/>
    </row>
    <row r="20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J31" activeCellId="0" sqref="J31"/>
    </sheetView>
  </sheetViews>
  <sheetFormatPr defaultColWidth="10.3671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.74"/>
    <col collapsed="false" customWidth="true" hidden="false" outlineLevel="0" max="3" min="3" style="1" width="4.11"/>
    <col collapsed="false" customWidth="true" hidden="false" outlineLevel="0" max="4" min="4" style="1" width="4.24"/>
    <col collapsed="false" customWidth="true" hidden="false" outlineLevel="0" max="5" min="5" style="1" width="17.11"/>
    <col collapsed="false" customWidth="true" hidden="false" outlineLevel="0" max="6" min="6" style="1" width="90.87"/>
    <col collapsed="false" customWidth="true" hidden="false" outlineLevel="0" max="7" min="7" style="1" width="8.73"/>
    <col collapsed="false" customWidth="true" hidden="false" outlineLevel="0" max="8" min="8" style="1" width="11.11"/>
    <col collapsed="false" customWidth="true" hidden="false" outlineLevel="0" max="9" min="9" style="1" width="12.73"/>
    <col collapsed="false" customWidth="true" hidden="false" outlineLevel="0" max="10" min="10" style="1" width="23.36"/>
    <col collapsed="false" customWidth="true" hidden="false" outlineLevel="0" max="11" min="11" style="1" width="15.36"/>
    <col collapsed="false" customWidth="true" hidden="false" outlineLevel="0" max="12" min="12" style="1" width="11.99"/>
    <col collapsed="false" customWidth="false" hidden="true" outlineLevel="0" max="18" min="13" style="1" width="10.36"/>
    <col collapsed="false" customWidth="true" hidden="true" outlineLevel="0" max="19" min="19" style="1" width="8.11"/>
    <col collapsed="false" customWidth="true" hidden="true" outlineLevel="0" max="20" min="20" style="1" width="29.74"/>
    <col collapsed="false" customWidth="true" hidden="true" outlineLevel="0" max="21" min="21" style="1" width="16.24"/>
    <col collapsed="false" customWidth="true" hidden="false" outlineLevel="0" max="22" min="22" style="1" width="12.24"/>
    <col collapsed="false" customWidth="true" hidden="false" outlineLevel="0" max="23" min="23" style="1" width="16.24"/>
    <col collapsed="false" customWidth="true" hidden="false" outlineLevel="0" max="24" min="24" style="1" width="12.11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4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4"/>
    <col collapsed="false" customWidth="false" hidden="false" outlineLevel="0" max="43" min="32" style="2" width="10.36"/>
    <col collapsed="false" customWidth="false" hidden="true" outlineLevel="0" max="64" min="44" style="1" width="10.36"/>
    <col collapsed="false" customWidth="false" hidden="false" outlineLevel="0" max="257" min="65" style="2" width="10.36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02</v>
      </c>
      <c r="G1" s="103" t="s">
        <v>103</v>
      </c>
      <c r="H1" s="103"/>
      <c r="I1" s="101"/>
      <c r="J1" s="103" t="s">
        <v>104</v>
      </c>
      <c r="K1" s="102" t="s">
        <v>105</v>
      </c>
      <c r="L1" s="103" t="s">
        <v>10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7</v>
      </c>
      <c r="K4" s="18"/>
      <c r="M4" s="19" t="s">
        <v>108</v>
      </c>
      <c r="AT4" s="1" t="s">
        <v>10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10</v>
      </c>
      <c r="K8" s="37"/>
    </row>
    <row r="9" s="12" customFormat="true" ht="37.5" hidden="false" customHeight="true" outlineLevel="0" collapsed="false">
      <c r="B9" s="33"/>
      <c r="E9" s="105" t="s">
        <v>473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n">
        <f aca="false">'Rekapitulace stavby'!$AN$8</f>
        <v>43913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5</v>
      </c>
      <c r="I14" s="26" t="s">
        <v>26</v>
      </c>
      <c r="J14" s="27" t="s">
        <v>27</v>
      </c>
      <c r="K14" s="37"/>
    </row>
    <row r="15" s="12" customFormat="true" ht="18.75" hidden="false" customHeight="true" outlineLevel="0" collapsed="false">
      <c r="B15" s="33"/>
      <c r="E15" s="27" t="s">
        <v>28</v>
      </c>
      <c r="I15" s="26" t="s">
        <v>29</v>
      </c>
      <c r="J15" s="27" t="s">
        <v>30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1</v>
      </c>
      <c r="I17" s="26" t="s">
        <v>26</v>
      </c>
      <c r="J17" s="27" t="str">
        <f aca="false">IF('Rekapitulace stavby'!$AN$13="","",'Rekapitulace stavby'!$AN$13)</f>
        <v>49193503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INVEST TEL s.r.o., Průmyslová 824/2, Klatovy</v>
      </c>
      <c r="I18" s="26" t="s">
        <v>29</v>
      </c>
      <c r="J18" s="27" t="str">
        <f aca="false">IF('Rekapitulace stavby'!$AN$14="","",'Rekapitulace stavby'!$AN$14)</f>
        <v>CZ49193503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26</v>
      </c>
      <c r="J20" s="27" t="s">
        <v>36</v>
      </c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29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40</v>
      </c>
      <c r="J27" s="112" t="n">
        <f aca="false">ROUNDUP($J$72,2)</f>
        <v>501419.62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2</v>
      </c>
      <c r="I29" s="113" t="s">
        <v>41</v>
      </c>
      <c r="J29" s="113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4" t="n">
        <f aca="false">ROUNDUP(SUM($BG$72:$BG$133),2)</f>
        <v>501419.62</v>
      </c>
      <c r="I30" s="115" t="n">
        <v>0.21</v>
      </c>
      <c r="J30" s="114" t="n">
        <f aca="false">F30*21%</f>
        <v>105298.1202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6</v>
      </c>
      <c r="E32" s="46"/>
      <c r="F32" s="46"/>
      <c r="G32" s="116" t="s">
        <v>47</v>
      </c>
      <c r="H32" s="47" t="s">
        <v>48</v>
      </c>
      <c r="I32" s="46"/>
      <c r="J32" s="117" t="n">
        <f aca="false">ROUNDUP(SUM($J$27:$J$30),2)</f>
        <v>606717.75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1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10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37 - MOS 7. et. - propoj ul. Stepanovicka k silinici I/27+ výměna OK od kruhovky u ČOV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n">
        <f aca="false">IF($J$12="","",$J$12)</f>
        <v>43913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5</v>
      </c>
      <c r="F47" s="27" t="str">
        <f aca="false">$E$15</f>
        <v>Město Klatovy</v>
      </c>
      <c r="H47" s="26" t="s">
        <v>35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1</v>
      </c>
      <c r="F48" s="27" t="str">
        <f aca="false">IF($E$18="","",$E$18)</f>
        <v>INVEST TEL s.r.o., Průmyslová 824/2, Klatovy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13</v>
      </c>
      <c r="D50" s="44"/>
      <c r="E50" s="44"/>
      <c r="F50" s="44"/>
      <c r="G50" s="44"/>
      <c r="H50" s="44"/>
      <c r="I50" s="44"/>
      <c r="J50" s="121" t="s">
        <v>11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15</v>
      </c>
      <c r="J52" s="112" t="n">
        <f aca="false">ROUNDUP($J$72,2)</f>
        <v>501419.62</v>
      </c>
      <c r="K52" s="37"/>
      <c r="AU52" s="12" t="s">
        <v>116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17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10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37 - MOS 7. et. - propoj ul. Stepanovicka k silinici I/27+ výměna OK od kruhovky u ČOV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n">
        <f aca="false">IF($J$12="","",$J$12)</f>
        <v>43913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5</v>
      </c>
      <c r="F68" s="27" t="str">
        <f aca="false">$E$15</f>
        <v>Město Klatovy</v>
      </c>
      <c r="H68" s="26" t="s">
        <v>35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1</v>
      </c>
      <c r="F69" s="27" t="str">
        <f aca="false">IF($E$18="","",$E$18)</f>
        <v>INVEST TEL s.r.o., Průmyslová 824/2, Klatovy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18</v>
      </c>
      <c r="D71" s="126" t="s">
        <v>55</v>
      </c>
      <c r="E71" s="126" t="s">
        <v>51</v>
      </c>
      <c r="F71" s="126" t="s">
        <v>119</v>
      </c>
      <c r="G71" s="126" t="s">
        <v>120</v>
      </c>
      <c r="H71" s="126" t="s">
        <v>121</v>
      </c>
      <c r="I71" s="126" t="s">
        <v>122</v>
      </c>
      <c r="J71" s="126" t="s">
        <v>123</v>
      </c>
      <c r="K71" s="127" t="s">
        <v>124</v>
      </c>
      <c r="L71" s="124"/>
      <c r="M71" s="71" t="s">
        <v>125</v>
      </c>
      <c r="N71" s="72" t="s">
        <v>44</v>
      </c>
      <c r="O71" s="72" t="s">
        <v>126</v>
      </c>
      <c r="P71" s="72" t="s">
        <v>127</v>
      </c>
      <c r="Q71" s="72" t="s">
        <v>128</v>
      </c>
      <c r="R71" s="72" t="s">
        <v>129</v>
      </c>
      <c r="S71" s="72" t="s">
        <v>130</v>
      </c>
      <c r="T71" s="73" t="s">
        <v>131</v>
      </c>
    </row>
    <row r="72" s="12" customFormat="true" ht="30" hidden="false" customHeight="true" outlineLevel="0" collapsed="false">
      <c r="B72" s="33"/>
      <c r="C72" s="76" t="s">
        <v>115</v>
      </c>
      <c r="J72" s="128" t="n">
        <f aca="false">$BK$72</f>
        <v>501419.62</v>
      </c>
      <c r="L72" s="33"/>
      <c r="M72" s="75"/>
      <c r="N72" s="64"/>
      <c r="O72" s="64"/>
      <c r="P72" s="129" t="n">
        <f aca="false">SUM($P$73:$P$133)</f>
        <v>480.76075</v>
      </c>
      <c r="Q72" s="64"/>
      <c r="R72" s="129" t="n">
        <f aca="false">SUM($R$73:$R$133)</f>
        <v>12.25</v>
      </c>
      <c r="S72" s="64"/>
      <c r="T72" s="130" t="n">
        <f aca="false">SUM($T$73:$T$133)</f>
        <v>0</v>
      </c>
      <c r="AT72" s="12" t="s">
        <v>69</v>
      </c>
      <c r="AU72" s="12" t="s">
        <v>116</v>
      </c>
      <c r="BK72" s="131" t="n">
        <f aca="false">SUM($BK$73:$BK$133)</f>
        <v>501419.62</v>
      </c>
    </row>
    <row r="73" s="12" customFormat="true" ht="15.75" hidden="false" customHeight="true" outlineLevel="0" collapsed="false">
      <c r="B73" s="33"/>
      <c r="C73" s="132" t="s">
        <v>78</v>
      </c>
      <c r="D73" s="132" t="s">
        <v>132</v>
      </c>
      <c r="E73" s="133" t="s">
        <v>273</v>
      </c>
      <c r="F73" s="134" t="s">
        <v>274</v>
      </c>
      <c r="G73" s="135" t="s">
        <v>275</v>
      </c>
      <c r="H73" s="136" t="n">
        <v>20</v>
      </c>
      <c r="I73" s="137" t="n">
        <v>500</v>
      </c>
      <c r="J73" s="138" t="n">
        <f aca="false">ROUND($I$73*$H$73,2)</f>
        <v>10000</v>
      </c>
      <c r="K73" s="139"/>
      <c r="L73" s="33"/>
      <c r="M73" s="140"/>
      <c r="N73" s="141" t="s">
        <v>45</v>
      </c>
      <c r="O73" s="142" t="n">
        <v>1</v>
      </c>
      <c r="P73" s="142" t="n">
        <f aca="false">$O$73*$H$73</f>
        <v>20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37</v>
      </c>
      <c r="AT73" s="12" t="s">
        <v>135</v>
      </c>
      <c r="AU73" s="12" t="s">
        <v>70</v>
      </c>
      <c r="AY73" s="12" t="s">
        <v>136</v>
      </c>
      <c r="BG73" s="144" t="n">
        <f aca="false">IF($N$73="zákl. přenesená",$J$73,0)</f>
        <v>10000</v>
      </c>
      <c r="BJ73" s="12" t="s">
        <v>137</v>
      </c>
      <c r="BK73" s="144" t="n">
        <f aca="false">ROUND($I$73*$H$73,2)</f>
        <v>10000</v>
      </c>
    </row>
    <row r="74" s="12" customFormat="true" ht="15.75" hidden="false" customHeight="true" outlineLevel="0" collapsed="false">
      <c r="B74" s="33"/>
      <c r="C74" s="132" t="s">
        <v>80</v>
      </c>
      <c r="D74" s="132" t="s">
        <v>132</v>
      </c>
      <c r="E74" s="133" t="s">
        <v>138</v>
      </c>
      <c r="F74" s="134" t="s">
        <v>139</v>
      </c>
      <c r="G74" s="135" t="s">
        <v>140</v>
      </c>
      <c r="H74" s="136" t="n">
        <v>0.125</v>
      </c>
      <c r="I74" s="137" t="n">
        <v>8000</v>
      </c>
      <c r="J74" s="138" t="n">
        <f aca="false">ROUND($I$74*$H$74,2)</f>
        <v>1000</v>
      </c>
      <c r="K74" s="139"/>
      <c r="L74" s="33"/>
      <c r="M74" s="140"/>
      <c r="N74" s="141" t="s">
        <v>45</v>
      </c>
      <c r="O74" s="142" t="n">
        <v>112.75</v>
      </c>
      <c r="P74" s="142" t="n">
        <f aca="false">$O$74*$H$74</f>
        <v>14.09375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137</v>
      </c>
      <c r="AT74" s="12" t="s">
        <v>135</v>
      </c>
      <c r="AU74" s="12" t="s">
        <v>70</v>
      </c>
      <c r="AY74" s="12" t="s">
        <v>136</v>
      </c>
      <c r="BG74" s="144" t="n">
        <f aca="false">IF($N$74="zákl. přenesená",$J$74,0)</f>
        <v>1000</v>
      </c>
      <c r="BJ74" s="12" t="s">
        <v>137</v>
      </c>
      <c r="BK74" s="144" t="n">
        <f aca="false">ROUND($I$74*$H$74,2)</f>
        <v>1000</v>
      </c>
    </row>
    <row r="75" s="12" customFormat="true" ht="27" hidden="false" customHeight="true" outlineLevel="0" collapsed="false">
      <c r="B75" s="33"/>
      <c r="D75" s="156" t="s">
        <v>185</v>
      </c>
      <c r="F75" s="157" t="s">
        <v>474</v>
      </c>
      <c r="L75" s="33"/>
      <c r="M75" s="158"/>
      <c r="T75" s="66"/>
      <c r="AT75" s="12" t="s">
        <v>185</v>
      </c>
      <c r="AU75" s="12" t="s">
        <v>70</v>
      </c>
    </row>
    <row r="76" s="12" customFormat="true" ht="15.75" hidden="false" customHeight="true" outlineLevel="0" collapsed="false">
      <c r="B76" s="33"/>
      <c r="C76" s="132" t="s">
        <v>141</v>
      </c>
      <c r="D76" s="132" t="s">
        <v>132</v>
      </c>
      <c r="E76" s="133" t="s">
        <v>268</v>
      </c>
      <c r="F76" s="134" t="s">
        <v>269</v>
      </c>
      <c r="G76" s="135" t="s">
        <v>132</v>
      </c>
      <c r="H76" s="136" t="n">
        <v>250</v>
      </c>
      <c r="I76" s="137" t="n">
        <v>22</v>
      </c>
      <c r="J76" s="138" t="n">
        <f aca="false">ROUND($I$76*$H$76,2)</f>
        <v>5500</v>
      </c>
      <c r="K76" s="139"/>
      <c r="L76" s="33"/>
      <c r="M76" s="140"/>
      <c r="N76" s="141" t="s">
        <v>45</v>
      </c>
      <c r="O76" s="142" t="n">
        <v>0.087</v>
      </c>
      <c r="P76" s="142" t="n">
        <f aca="false">$O$76*$H$76</f>
        <v>21.75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37</v>
      </c>
      <c r="AT76" s="12" t="s">
        <v>135</v>
      </c>
      <c r="AU76" s="12" t="s">
        <v>70</v>
      </c>
      <c r="AY76" s="12" t="s">
        <v>136</v>
      </c>
      <c r="BG76" s="144" t="n">
        <f aca="false">IF($N$76="zákl. přenesená",$J$76,0)</f>
        <v>5500</v>
      </c>
      <c r="BJ76" s="12" t="s">
        <v>137</v>
      </c>
      <c r="BK76" s="144" t="n">
        <f aca="false">ROUND($I$76*$H$76,2)</f>
        <v>5500</v>
      </c>
    </row>
    <row r="77" s="12" customFormat="true" ht="15.75" hidden="false" customHeight="true" outlineLevel="0" collapsed="false">
      <c r="B77" s="33"/>
      <c r="C77" s="145" t="s">
        <v>137</v>
      </c>
      <c r="D77" s="145" t="s">
        <v>154</v>
      </c>
      <c r="E77" s="146" t="s">
        <v>270</v>
      </c>
      <c r="F77" s="147" t="s">
        <v>271</v>
      </c>
      <c r="G77" s="148" t="s">
        <v>132</v>
      </c>
      <c r="H77" s="149" t="n">
        <v>262.5</v>
      </c>
      <c r="I77" s="150" t="n">
        <v>27</v>
      </c>
      <c r="J77" s="151" t="n">
        <f aca="false">ROUND($I$77*$H$77,2)</f>
        <v>7087.5</v>
      </c>
      <c r="K77" s="152"/>
      <c r="L77" s="153"/>
      <c r="M77" s="154"/>
      <c r="N77" s="155" t="s">
        <v>45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137</v>
      </c>
      <c r="AT77" s="12" t="s">
        <v>132</v>
      </c>
      <c r="AU77" s="12" t="s">
        <v>70</v>
      </c>
      <c r="AY77" s="12" t="s">
        <v>136</v>
      </c>
      <c r="BG77" s="144" t="n">
        <f aca="false">IF($N$77="zákl. přenesená",$J$77,0)</f>
        <v>7087.5</v>
      </c>
      <c r="BJ77" s="12" t="s">
        <v>137</v>
      </c>
      <c r="BK77" s="144" t="n">
        <f aca="false">ROUND($I$77*$H$77,2)</f>
        <v>7087.5</v>
      </c>
    </row>
    <row r="78" s="12" customFormat="true" ht="15.75" hidden="false" customHeight="true" outlineLevel="0" collapsed="false">
      <c r="B78" s="160"/>
      <c r="D78" s="156" t="s">
        <v>223</v>
      </c>
      <c r="F78" s="161" t="s">
        <v>475</v>
      </c>
      <c r="H78" s="162" t="n">
        <v>262.5</v>
      </c>
      <c r="L78" s="160"/>
      <c r="M78" s="163"/>
      <c r="T78" s="164"/>
      <c r="AT78" s="165" t="s">
        <v>223</v>
      </c>
      <c r="AU78" s="165" t="s">
        <v>70</v>
      </c>
      <c r="AV78" s="165" t="s">
        <v>80</v>
      </c>
      <c r="AW78" s="165" t="s">
        <v>70</v>
      </c>
      <c r="AX78" s="165" t="s">
        <v>78</v>
      </c>
      <c r="AY78" s="165" t="s">
        <v>136</v>
      </c>
    </row>
    <row r="79" s="12" customFormat="true" ht="15.75" hidden="false" customHeight="true" outlineLevel="0" collapsed="false">
      <c r="B79" s="33"/>
      <c r="C79" s="132" t="s">
        <v>147</v>
      </c>
      <c r="D79" s="132" t="s">
        <v>132</v>
      </c>
      <c r="E79" s="133" t="s">
        <v>203</v>
      </c>
      <c r="F79" s="134" t="s">
        <v>204</v>
      </c>
      <c r="G79" s="135" t="s">
        <v>140</v>
      </c>
      <c r="H79" s="136" t="n">
        <v>1</v>
      </c>
      <c r="I79" s="137" t="n">
        <v>1200</v>
      </c>
      <c r="J79" s="138" t="n">
        <f aca="false">ROUND($I$79*$H$79,2)</f>
        <v>1200</v>
      </c>
      <c r="K79" s="139"/>
      <c r="L79" s="33"/>
      <c r="M79" s="140"/>
      <c r="N79" s="141" t="s">
        <v>45</v>
      </c>
      <c r="O79" s="142" t="n">
        <v>8.413</v>
      </c>
      <c r="P79" s="142" t="n">
        <f aca="false">$O$79*$H$79</f>
        <v>8.413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37</v>
      </c>
      <c r="AT79" s="12" t="s">
        <v>135</v>
      </c>
      <c r="AU79" s="12" t="s">
        <v>70</v>
      </c>
      <c r="AY79" s="12" t="s">
        <v>136</v>
      </c>
      <c r="BG79" s="144" t="n">
        <f aca="false">IF($N$79="zákl. přenesená",$J$79,0)</f>
        <v>1200</v>
      </c>
      <c r="BJ79" s="12" t="s">
        <v>137</v>
      </c>
      <c r="BK79" s="144" t="n">
        <f aca="false">ROUND($I$79*$H$79,2)</f>
        <v>1200</v>
      </c>
    </row>
    <row r="80" s="12" customFormat="true" ht="15.75" hidden="false" customHeight="true" outlineLevel="0" collapsed="false">
      <c r="B80" s="33"/>
      <c r="C80" s="132" t="s">
        <v>150</v>
      </c>
      <c r="D80" s="132" t="s">
        <v>132</v>
      </c>
      <c r="E80" s="133" t="s">
        <v>200</v>
      </c>
      <c r="F80" s="134" t="s">
        <v>201</v>
      </c>
      <c r="G80" s="135" t="s">
        <v>140</v>
      </c>
      <c r="H80" s="136" t="n">
        <v>1</v>
      </c>
      <c r="I80" s="137" t="n">
        <v>1200</v>
      </c>
      <c r="J80" s="138" t="n">
        <f aca="false">ROUND($I$80*$H$80,2)</f>
        <v>1200</v>
      </c>
      <c r="K80" s="139"/>
      <c r="L80" s="33"/>
      <c r="M80" s="140"/>
      <c r="N80" s="141" t="s">
        <v>45</v>
      </c>
      <c r="O80" s="142" t="n">
        <v>8.57</v>
      </c>
      <c r="P80" s="142" t="n">
        <f aca="false">$O$80*$H$80</f>
        <v>8.57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37</v>
      </c>
      <c r="AT80" s="12" t="s">
        <v>135</v>
      </c>
      <c r="AU80" s="12" t="s">
        <v>70</v>
      </c>
      <c r="AY80" s="12" t="s">
        <v>136</v>
      </c>
      <c r="BG80" s="144" t="n">
        <f aca="false">IF($N$80="zákl. přenesená",$J$80,0)</f>
        <v>1200</v>
      </c>
      <c r="BJ80" s="12" t="s">
        <v>137</v>
      </c>
      <c r="BK80" s="144" t="n">
        <f aca="false">ROUND($I$80*$H$80,2)</f>
        <v>1200</v>
      </c>
    </row>
    <row r="81" s="12" customFormat="true" ht="15.75" hidden="false" customHeight="true" outlineLevel="0" collapsed="false">
      <c r="B81" s="33"/>
      <c r="C81" s="132" t="s">
        <v>153</v>
      </c>
      <c r="D81" s="132" t="s">
        <v>132</v>
      </c>
      <c r="E81" s="133" t="s">
        <v>476</v>
      </c>
      <c r="F81" s="134" t="s">
        <v>477</v>
      </c>
      <c r="G81" s="135" t="s">
        <v>132</v>
      </c>
      <c r="H81" s="136" t="n">
        <v>190</v>
      </c>
      <c r="I81" s="137" t="n">
        <v>445</v>
      </c>
      <c r="J81" s="138" t="n">
        <f aca="false">ROUND($I$81*$H$81,2)</f>
        <v>84550</v>
      </c>
      <c r="K81" s="139"/>
      <c r="L81" s="33"/>
      <c r="M81" s="140"/>
      <c r="N81" s="141" t="s">
        <v>45</v>
      </c>
      <c r="O81" s="142" t="n">
        <v>0.875</v>
      </c>
      <c r="P81" s="142" t="n">
        <f aca="false">$O$81*$H$81</f>
        <v>166.25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37</v>
      </c>
      <c r="AT81" s="12" t="s">
        <v>135</v>
      </c>
      <c r="AU81" s="12" t="s">
        <v>70</v>
      </c>
      <c r="AY81" s="12" t="s">
        <v>136</v>
      </c>
      <c r="BG81" s="144" t="n">
        <f aca="false">IF($N$81="zákl. přenesená",$J$81,0)</f>
        <v>84550</v>
      </c>
      <c r="BJ81" s="12" t="s">
        <v>137</v>
      </c>
      <c r="BK81" s="144" t="n">
        <f aca="false">ROUND($I$81*$H$81,2)</f>
        <v>84550</v>
      </c>
    </row>
    <row r="82" s="12" customFormat="true" ht="15.75" hidden="false" customHeight="true" outlineLevel="0" collapsed="false">
      <c r="B82" s="33"/>
      <c r="C82" s="132" t="s">
        <v>157</v>
      </c>
      <c r="D82" s="132" t="s">
        <v>132</v>
      </c>
      <c r="E82" s="133" t="s">
        <v>478</v>
      </c>
      <c r="F82" s="134" t="s">
        <v>479</v>
      </c>
      <c r="G82" s="135" t="s">
        <v>132</v>
      </c>
      <c r="H82" s="136" t="n">
        <v>190</v>
      </c>
      <c r="I82" s="137" t="n">
        <v>105</v>
      </c>
      <c r="J82" s="138" t="n">
        <f aca="false">ROUND($I$82*$H$82,2)</f>
        <v>19950</v>
      </c>
      <c r="K82" s="139"/>
      <c r="L82" s="33"/>
      <c r="M82" s="140"/>
      <c r="N82" s="141" t="s">
        <v>45</v>
      </c>
      <c r="O82" s="142" t="n">
        <v>0.505</v>
      </c>
      <c r="P82" s="142" t="n">
        <f aca="false">$O$82*$H$82</f>
        <v>95.95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37</v>
      </c>
      <c r="AT82" s="12" t="s">
        <v>135</v>
      </c>
      <c r="AU82" s="12" t="s">
        <v>70</v>
      </c>
      <c r="AY82" s="12" t="s">
        <v>136</v>
      </c>
      <c r="BG82" s="144" t="n">
        <f aca="false">IF($N$82="zákl. přenesená",$J$82,0)</f>
        <v>19950</v>
      </c>
      <c r="BJ82" s="12" t="s">
        <v>137</v>
      </c>
      <c r="BK82" s="144" t="n">
        <f aca="false">ROUND($I$82*$H$82,2)</f>
        <v>19950</v>
      </c>
    </row>
    <row r="83" s="12" customFormat="true" ht="15.75" hidden="false" customHeight="true" outlineLevel="0" collapsed="false">
      <c r="B83" s="33"/>
      <c r="C83" s="145" t="s">
        <v>160</v>
      </c>
      <c r="D83" s="145" t="s">
        <v>154</v>
      </c>
      <c r="E83" s="146" t="s">
        <v>313</v>
      </c>
      <c r="F83" s="147" t="s">
        <v>365</v>
      </c>
      <c r="G83" s="148" t="s">
        <v>132</v>
      </c>
      <c r="H83" s="149" t="n">
        <v>250</v>
      </c>
      <c r="I83" s="150" t="n">
        <v>8</v>
      </c>
      <c r="J83" s="151" t="n">
        <f aca="false">ROUND($I$83*$H$83,2)</f>
        <v>2000</v>
      </c>
      <c r="K83" s="152"/>
      <c r="L83" s="153"/>
      <c r="M83" s="154"/>
      <c r="N83" s="155" t="s">
        <v>45</v>
      </c>
      <c r="Q83" s="142" t="n">
        <v>0.033</v>
      </c>
      <c r="R83" s="142" t="n">
        <f aca="false">$Q$83*$H$83</f>
        <v>8.25</v>
      </c>
      <c r="S83" s="142" t="n">
        <v>0</v>
      </c>
      <c r="T83" s="143" t="n">
        <f aca="false">$S$83*$H$83</f>
        <v>0</v>
      </c>
      <c r="AR83" s="12" t="s">
        <v>157</v>
      </c>
      <c r="AT83" s="12" t="s">
        <v>132</v>
      </c>
      <c r="AU83" s="12" t="s">
        <v>70</v>
      </c>
      <c r="AY83" s="12" t="s">
        <v>136</v>
      </c>
      <c r="BG83" s="144" t="n">
        <f aca="false">IF($N$83="zákl. přenesená",$J$83,0)</f>
        <v>2000</v>
      </c>
      <c r="BJ83" s="12" t="s">
        <v>137</v>
      </c>
      <c r="BK83" s="144" t="n">
        <f aca="false">ROUND($I$83*$H$83,2)</f>
        <v>2000</v>
      </c>
    </row>
    <row r="84" s="12" customFormat="true" ht="15.75" hidden="false" customHeight="true" outlineLevel="0" collapsed="false">
      <c r="B84" s="33"/>
      <c r="C84" s="132" t="s">
        <v>10</v>
      </c>
      <c r="D84" s="132" t="s">
        <v>132</v>
      </c>
      <c r="E84" s="133" t="s">
        <v>313</v>
      </c>
      <c r="F84" s="134" t="s">
        <v>314</v>
      </c>
      <c r="G84" s="135" t="s">
        <v>132</v>
      </c>
      <c r="H84" s="136" t="n">
        <v>250</v>
      </c>
      <c r="I84" s="137" t="n">
        <v>15</v>
      </c>
      <c r="J84" s="138" t="n">
        <f aca="false">ROUND($I$84*$H$84,2)</f>
        <v>3750</v>
      </c>
      <c r="K84" s="139"/>
      <c r="L84" s="33"/>
      <c r="M84" s="140"/>
      <c r="N84" s="141" t="s">
        <v>45</v>
      </c>
      <c r="O84" s="142" t="n">
        <v>0.01</v>
      </c>
      <c r="P84" s="142" t="n">
        <f aca="false">$O$84*$H$84</f>
        <v>2.5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37</v>
      </c>
      <c r="AT84" s="12" t="s">
        <v>135</v>
      </c>
      <c r="AU84" s="12" t="s">
        <v>70</v>
      </c>
      <c r="AY84" s="12" t="s">
        <v>136</v>
      </c>
      <c r="BG84" s="144" t="n">
        <f aca="false">IF($N$84="zákl. přenesená",$J$84,0)</f>
        <v>3750</v>
      </c>
      <c r="BJ84" s="12" t="s">
        <v>137</v>
      </c>
      <c r="BK84" s="144" t="n">
        <f aca="false">ROUND($I$84*$H$84,2)</f>
        <v>3750</v>
      </c>
    </row>
    <row r="85" s="12" customFormat="true" ht="15.75" hidden="false" customHeight="true" outlineLevel="0" collapsed="false">
      <c r="B85" s="33"/>
      <c r="C85" s="132" t="s">
        <v>163</v>
      </c>
      <c r="D85" s="132" t="s">
        <v>132</v>
      </c>
      <c r="E85" s="133" t="s">
        <v>480</v>
      </c>
      <c r="F85" s="134" t="s">
        <v>481</v>
      </c>
      <c r="G85" s="135" t="s">
        <v>132</v>
      </c>
      <c r="H85" s="136" t="n">
        <v>60</v>
      </c>
      <c r="I85" s="137" t="n">
        <v>1800</v>
      </c>
      <c r="J85" s="138" t="n">
        <f aca="false">ROUND($I$85*$H$85,2)</f>
        <v>108000</v>
      </c>
      <c r="K85" s="139"/>
      <c r="L85" s="33"/>
      <c r="M85" s="140"/>
      <c r="N85" s="141" t="s">
        <v>45</v>
      </c>
      <c r="O85" s="142" t="n">
        <v>0</v>
      </c>
      <c r="P85" s="142" t="n">
        <f aca="false">$O$85*$H$85</f>
        <v>0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137</v>
      </c>
      <c r="AT85" s="12" t="s">
        <v>135</v>
      </c>
      <c r="AU85" s="12" t="s">
        <v>70</v>
      </c>
      <c r="AY85" s="12" t="s">
        <v>136</v>
      </c>
      <c r="BG85" s="144" t="n">
        <f aca="false">IF($N$85="zákl. přenesená",$J$85,0)</f>
        <v>108000</v>
      </c>
      <c r="BJ85" s="12" t="s">
        <v>137</v>
      </c>
      <c r="BK85" s="144" t="n">
        <f aca="false">ROUND($I$85*$H$85,2)</f>
        <v>108000</v>
      </c>
    </row>
    <row r="86" s="12" customFormat="true" ht="15.75" hidden="false" customHeight="true" outlineLevel="0" collapsed="false">
      <c r="B86" s="33"/>
      <c r="C86" s="145" t="s">
        <v>166</v>
      </c>
      <c r="D86" s="145" t="s">
        <v>154</v>
      </c>
      <c r="E86" s="146" t="s">
        <v>482</v>
      </c>
      <c r="F86" s="147" t="s">
        <v>328</v>
      </c>
      <c r="G86" s="148" t="s">
        <v>140</v>
      </c>
      <c r="H86" s="149" t="n">
        <v>1</v>
      </c>
      <c r="I86" s="150" t="n">
        <v>9001</v>
      </c>
      <c r="J86" s="151" t="n">
        <f aca="false">ROUND($I$86*$H$86,2)</f>
        <v>9001</v>
      </c>
      <c r="K86" s="152"/>
      <c r="L86" s="153"/>
      <c r="M86" s="154"/>
      <c r="N86" s="155" t="s">
        <v>45</v>
      </c>
      <c r="Q86" s="142" t="n">
        <v>0</v>
      </c>
      <c r="R86" s="142" t="n">
        <f aca="false">$Q$86*$H$86</f>
        <v>0</v>
      </c>
      <c r="S86" s="142" t="n">
        <v>0</v>
      </c>
      <c r="T86" s="143" t="n">
        <f aca="false">$S$86*$H$86</f>
        <v>0</v>
      </c>
      <c r="AR86" s="12" t="s">
        <v>157</v>
      </c>
      <c r="AT86" s="12" t="s">
        <v>132</v>
      </c>
      <c r="AU86" s="12" t="s">
        <v>70</v>
      </c>
      <c r="AY86" s="12" t="s">
        <v>136</v>
      </c>
      <c r="BG86" s="144" t="n">
        <f aca="false">IF($N$86="zákl. přenesená",$J$86,0)</f>
        <v>9001</v>
      </c>
      <c r="BJ86" s="12" t="s">
        <v>137</v>
      </c>
      <c r="BK86" s="144" t="n">
        <f aca="false">ROUND($I$86*$H$86,2)</f>
        <v>9001</v>
      </c>
    </row>
    <row r="87" s="12" customFormat="true" ht="15.75" hidden="false" customHeight="true" outlineLevel="0" collapsed="false">
      <c r="B87" s="33"/>
      <c r="C87" s="132" t="s">
        <v>169</v>
      </c>
      <c r="D87" s="132" t="s">
        <v>132</v>
      </c>
      <c r="E87" s="133" t="s">
        <v>331</v>
      </c>
      <c r="F87" s="134" t="s">
        <v>332</v>
      </c>
      <c r="G87" s="135" t="s">
        <v>140</v>
      </c>
      <c r="H87" s="136" t="n">
        <v>2</v>
      </c>
      <c r="I87" s="137" t="n">
        <v>2500</v>
      </c>
      <c r="J87" s="138" t="n">
        <f aca="false">ROUND($I$87*$H$87,2)</f>
        <v>5000</v>
      </c>
      <c r="K87" s="139"/>
      <c r="L87" s="33"/>
      <c r="M87" s="140"/>
      <c r="N87" s="141" t="s">
        <v>45</v>
      </c>
      <c r="O87" s="142" t="n">
        <v>0.15</v>
      </c>
      <c r="P87" s="142" t="n">
        <f aca="false">$O$87*$H$87</f>
        <v>0.3</v>
      </c>
      <c r="Q87" s="142" t="n">
        <v>0</v>
      </c>
      <c r="R87" s="142" t="n">
        <f aca="false">$Q$87*$H$87</f>
        <v>0</v>
      </c>
      <c r="S87" s="142" t="n">
        <v>0</v>
      </c>
      <c r="T87" s="143" t="n">
        <f aca="false">$S$87*$H$87</f>
        <v>0</v>
      </c>
      <c r="AR87" s="12" t="s">
        <v>137</v>
      </c>
      <c r="AT87" s="12" t="s">
        <v>135</v>
      </c>
      <c r="AU87" s="12" t="s">
        <v>70</v>
      </c>
      <c r="AY87" s="12" t="s">
        <v>136</v>
      </c>
      <c r="BG87" s="144" t="n">
        <f aca="false">IF($N$87="zákl. přenesená",$J$87,0)</f>
        <v>5000</v>
      </c>
      <c r="BJ87" s="12" t="s">
        <v>137</v>
      </c>
      <c r="BK87" s="144" t="n">
        <f aca="false">ROUND($I$87*$H$87,2)</f>
        <v>5000</v>
      </c>
    </row>
    <row r="88" s="12" customFormat="true" ht="15.75" hidden="false" customHeight="true" outlineLevel="0" collapsed="false">
      <c r="B88" s="33"/>
      <c r="C88" s="132" t="s">
        <v>172</v>
      </c>
      <c r="D88" s="132" t="s">
        <v>132</v>
      </c>
      <c r="E88" s="133" t="s">
        <v>183</v>
      </c>
      <c r="F88" s="134" t="s">
        <v>184</v>
      </c>
      <c r="G88" s="135" t="s">
        <v>140</v>
      </c>
      <c r="H88" s="136" t="n">
        <v>48</v>
      </c>
      <c r="I88" s="137" t="n">
        <v>450</v>
      </c>
      <c r="J88" s="138" t="n">
        <f aca="false">ROUND($I$88*$H$88,2)</f>
        <v>21600</v>
      </c>
      <c r="K88" s="139"/>
      <c r="L88" s="33"/>
      <c r="M88" s="140"/>
      <c r="N88" s="141" t="s">
        <v>45</v>
      </c>
      <c r="O88" s="142" t="n">
        <v>1.3</v>
      </c>
      <c r="P88" s="142" t="n">
        <f aca="false">$O$88*$H$88</f>
        <v>62.4</v>
      </c>
      <c r="Q88" s="142" t="n">
        <v>0</v>
      </c>
      <c r="R88" s="142" t="n">
        <f aca="false">$Q$88*$H$88</f>
        <v>0</v>
      </c>
      <c r="S88" s="142" t="n">
        <v>0</v>
      </c>
      <c r="T88" s="143" t="n">
        <f aca="false">$S$88*$H$88</f>
        <v>0</v>
      </c>
      <c r="AR88" s="12" t="s">
        <v>137</v>
      </c>
      <c r="AT88" s="12" t="s">
        <v>135</v>
      </c>
      <c r="AU88" s="12" t="s">
        <v>70</v>
      </c>
      <c r="AY88" s="12" t="s">
        <v>136</v>
      </c>
      <c r="BG88" s="144" t="n">
        <f aca="false">IF($N$88="zákl. přenesená",$J$88,0)</f>
        <v>21600</v>
      </c>
      <c r="BJ88" s="12" t="s">
        <v>137</v>
      </c>
      <c r="BK88" s="144" t="n">
        <f aca="false">ROUND($I$88*$H$88,2)</f>
        <v>21600</v>
      </c>
    </row>
    <row r="89" s="12" customFormat="true" ht="15.75" hidden="false" customHeight="true" outlineLevel="0" collapsed="false">
      <c r="B89" s="33"/>
      <c r="C89" s="145" t="s">
        <v>175</v>
      </c>
      <c r="D89" s="145" t="s">
        <v>154</v>
      </c>
      <c r="E89" s="146" t="s">
        <v>264</v>
      </c>
      <c r="F89" s="147" t="s">
        <v>265</v>
      </c>
      <c r="G89" s="148" t="s">
        <v>132</v>
      </c>
      <c r="H89" s="149" t="n">
        <v>1600</v>
      </c>
      <c r="I89" s="150" t="n">
        <v>35</v>
      </c>
      <c r="J89" s="151" t="n">
        <f aca="false">ROUND($I$89*$H$89,2)</f>
        <v>56000</v>
      </c>
      <c r="K89" s="152"/>
      <c r="L89" s="153"/>
      <c r="M89" s="154"/>
      <c r="N89" s="155" t="s">
        <v>45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78</v>
      </c>
      <c r="AT89" s="12" t="s">
        <v>132</v>
      </c>
      <c r="AU89" s="12" t="s">
        <v>70</v>
      </c>
      <c r="AY89" s="12" t="s">
        <v>136</v>
      </c>
      <c r="BG89" s="144" t="n">
        <f aca="false">IF($N$89="zákl. přenesená",$J$89,0)</f>
        <v>56000</v>
      </c>
      <c r="BJ89" s="12" t="s">
        <v>137</v>
      </c>
      <c r="BK89" s="144" t="n">
        <f aca="false">ROUND($I$89*$H$89,2)</f>
        <v>56000</v>
      </c>
    </row>
    <row r="90" s="12" customFormat="true" ht="15.75" hidden="false" customHeight="true" outlineLevel="0" collapsed="false">
      <c r="B90" s="33"/>
      <c r="C90" s="132" t="s">
        <v>179</v>
      </c>
      <c r="D90" s="132" t="s">
        <v>132</v>
      </c>
      <c r="E90" s="133" t="s">
        <v>151</v>
      </c>
      <c r="F90" s="134" t="s">
        <v>152</v>
      </c>
      <c r="G90" s="135" t="s">
        <v>132</v>
      </c>
      <c r="H90" s="136" t="n">
        <v>250</v>
      </c>
      <c r="I90" s="137" t="n">
        <v>36</v>
      </c>
      <c r="J90" s="138" t="n">
        <f aca="false">ROUND($I$90*$H$90,2)</f>
        <v>9000</v>
      </c>
      <c r="K90" s="139"/>
      <c r="L90" s="33"/>
      <c r="M90" s="140"/>
      <c r="N90" s="141" t="s">
        <v>45</v>
      </c>
      <c r="O90" s="142" t="n">
        <v>0</v>
      </c>
      <c r="P90" s="142" t="n">
        <f aca="false">$O$90*$H$90</f>
        <v>0</v>
      </c>
      <c r="Q90" s="142" t="n">
        <v>0</v>
      </c>
      <c r="R90" s="142" t="n">
        <f aca="false">$Q$90*$H$90</f>
        <v>0</v>
      </c>
      <c r="S90" s="142" t="n">
        <v>0</v>
      </c>
      <c r="T90" s="143" t="n">
        <f aca="false">$S$90*$H$90</f>
        <v>0</v>
      </c>
      <c r="AR90" s="12" t="s">
        <v>137</v>
      </c>
      <c r="AT90" s="12" t="s">
        <v>135</v>
      </c>
      <c r="AU90" s="12" t="s">
        <v>70</v>
      </c>
      <c r="AY90" s="12" t="s">
        <v>136</v>
      </c>
      <c r="BG90" s="144" t="n">
        <f aca="false">IF($N$90="zákl. přenesená",$J$90,0)</f>
        <v>9000</v>
      </c>
      <c r="BJ90" s="12" t="s">
        <v>137</v>
      </c>
      <c r="BK90" s="144" t="n">
        <f aca="false">ROUND($I$90*$H$90,2)</f>
        <v>9000</v>
      </c>
    </row>
    <row r="91" s="12" customFormat="true" ht="15.75" hidden="false" customHeight="true" outlineLevel="0" collapsed="false">
      <c r="B91" s="33"/>
      <c r="C91" s="132" t="s">
        <v>182</v>
      </c>
      <c r="D91" s="132" t="s">
        <v>132</v>
      </c>
      <c r="E91" s="133" t="s">
        <v>180</v>
      </c>
      <c r="F91" s="134" t="s">
        <v>181</v>
      </c>
      <c r="G91" s="135" t="s">
        <v>132</v>
      </c>
      <c r="H91" s="136" t="n">
        <v>1610</v>
      </c>
      <c r="I91" s="137" t="n">
        <v>27</v>
      </c>
      <c r="J91" s="138" t="n">
        <f aca="false">ROUND($I$91*$H$91,2)</f>
        <v>43470</v>
      </c>
      <c r="K91" s="139"/>
      <c r="L91" s="33"/>
      <c r="M91" s="140"/>
      <c r="N91" s="141" t="s">
        <v>45</v>
      </c>
      <c r="O91" s="142" t="n">
        <v>0</v>
      </c>
      <c r="P91" s="142" t="n">
        <f aca="false">$O$91*$H$91</f>
        <v>0</v>
      </c>
      <c r="Q91" s="142" t="n">
        <v>0</v>
      </c>
      <c r="R91" s="142" t="n">
        <f aca="false">$Q$91*$H$91</f>
        <v>0</v>
      </c>
      <c r="S91" s="142" t="n">
        <v>0</v>
      </c>
      <c r="T91" s="143" t="n">
        <f aca="false">$S$91*$H$91</f>
        <v>0</v>
      </c>
      <c r="AR91" s="12" t="s">
        <v>137</v>
      </c>
      <c r="AT91" s="12" t="s">
        <v>135</v>
      </c>
      <c r="AU91" s="12" t="s">
        <v>70</v>
      </c>
      <c r="AY91" s="12" t="s">
        <v>136</v>
      </c>
      <c r="BG91" s="144" t="n">
        <f aca="false">IF($N$91="zákl. přenesená",$J$91,0)</f>
        <v>43470</v>
      </c>
      <c r="BJ91" s="12" t="s">
        <v>137</v>
      </c>
      <c r="BK91" s="144" t="n">
        <f aca="false">ROUND($I$91*$H$91,2)</f>
        <v>43470</v>
      </c>
    </row>
    <row r="92" s="12" customFormat="true" ht="15.75" hidden="false" customHeight="true" outlineLevel="0" collapsed="false">
      <c r="B92" s="160"/>
      <c r="D92" s="156" t="s">
        <v>223</v>
      </c>
      <c r="E92" s="165"/>
      <c r="F92" s="161" t="s">
        <v>483</v>
      </c>
      <c r="H92" s="162" t="n">
        <v>1610</v>
      </c>
      <c r="L92" s="160"/>
      <c r="M92" s="163"/>
      <c r="T92" s="164"/>
      <c r="AT92" s="165" t="s">
        <v>223</v>
      </c>
      <c r="AU92" s="165" t="s">
        <v>70</v>
      </c>
      <c r="AV92" s="165" t="s">
        <v>80</v>
      </c>
      <c r="AW92" s="165" t="s">
        <v>116</v>
      </c>
      <c r="AX92" s="165" t="s">
        <v>78</v>
      </c>
      <c r="AY92" s="165" t="s">
        <v>136</v>
      </c>
    </row>
    <row r="93" s="12" customFormat="true" ht="15.75" hidden="false" customHeight="true" outlineLevel="0" collapsed="false">
      <c r="B93" s="33"/>
      <c r="C93" s="132" t="s">
        <v>187</v>
      </c>
      <c r="D93" s="132" t="s">
        <v>132</v>
      </c>
      <c r="E93" s="133" t="s">
        <v>484</v>
      </c>
      <c r="F93" s="134" t="s">
        <v>485</v>
      </c>
      <c r="G93" s="135" t="s">
        <v>132</v>
      </c>
      <c r="H93" s="136" t="n">
        <v>1350</v>
      </c>
      <c r="I93" s="137" t="n">
        <v>27</v>
      </c>
      <c r="J93" s="138" t="n">
        <f aca="false">ROUND($I$93*$H$93,2)</f>
        <v>36450</v>
      </c>
      <c r="K93" s="139"/>
      <c r="L93" s="33"/>
      <c r="M93" s="140"/>
      <c r="N93" s="141" t="s">
        <v>45</v>
      </c>
      <c r="O93" s="142" t="n">
        <v>0</v>
      </c>
      <c r="P93" s="142" t="n">
        <f aca="false">$O$93*$H$93</f>
        <v>0</v>
      </c>
      <c r="Q93" s="142" t="n">
        <v>0</v>
      </c>
      <c r="R93" s="142" t="n">
        <f aca="false">$Q$93*$H$93</f>
        <v>0</v>
      </c>
      <c r="S93" s="142" t="n">
        <v>0</v>
      </c>
      <c r="T93" s="143" t="n">
        <f aca="false">$S$93*$H$93</f>
        <v>0</v>
      </c>
      <c r="AR93" s="12" t="s">
        <v>137</v>
      </c>
      <c r="AT93" s="12" t="s">
        <v>135</v>
      </c>
      <c r="AU93" s="12" t="s">
        <v>70</v>
      </c>
      <c r="AY93" s="12" t="s">
        <v>136</v>
      </c>
      <c r="BG93" s="144" t="n">
        <f aca="false">IF($N$93="zákl. přenesená",$J$93,0)</f>
        <v>36450</v>
      </c>
      <c r="BJ93" s="12" t="s">
        <v>137</v>
      </c>
      <c r="BK93" s="144" t="n">
        <f aca="false">ROUND($I$93*$H$93,2)</f>
        <v>36450</v>
      </c>
    </row>
    <row r="94" s="12" customFormat="true" ht="15.75" hidden="false" customHeight="true" outlineLevel="0" collapsed="false">
      <c r="B94" s="160"/>
      <c r="D94" s="156" t="s">
        <v>223</v>
      </c>
      <c r="E94" s="165"/>
      <c r="F94" s="161" t="s">
        <v>486</v>
      </c>
      <c r="H94" s="162" t="n">
        <v>1350</v>
      </c>
      <c r="L94" s="160"/>
      <c r="M94" s="163"/>
      <c r="T94" s="164"/>
      <c r="AT94" s="165" t="s">
        <v>223</v>
      </c>
      <c r="AU94" s="165" t="s">
        <v>70</v>
      </c>
      <c r="AV94" s="165" t="s">
        <v>80</v>
      </c>
      <c r="AW94" s="165" t="s">
        <v>116</v>
      </c>
      <c r="AX94" s="165" t="s">
        <v>78</v>
      </c>
      <c r="AY94" s="165" t="s">
        <v>136</v>
      </c>
    </row>
    <row r="95" s="12" customFormat="true" ht="15.75" hidden="false" customHeight="true" outlineLevel="0" collapsed="false">
      <c r="B95" s="33"/>
      <c r="C95" s="132" t="s">
        <v>190</v>
      </c>
      <c r="D95" s="132" t="s">
        <v>132</v>
      </c>
      <c r="E95" s="133" t="s">
        <v>487</v>
      </c>
      <c r="F95" s="134" t="s">
        <v>488</v>
      </c>
      <c r="G95" s="135" t="s">
        <v>140</v>
      </c>
      <c r="H95" s="136" t="n">
        <v>2</v>
      </c>
      <c r="I95" s="137" t="n">
        <v>160</v>
      </c>
      <c r="J95" s="138" t="n">
        <f aca="false">ROUND($I$95*$H$95,2)</f>
        <v>320</v>
      </c>
      <c r="K95" s="139"/>
      <c r="L95" s="33"/>
      <c r="M95" s="140"/>
      <c r="N95" s="141" t="s">
        <v>45</v>
      </c>
      <c r="O95" s="142" t="n">
        <v>0.587</v>
      </c>
      <c r="P95" s="142" t="n">
        <f aca="false">$O$95*$H$95</f>
        <v>1.174</v>
      </c>
      <c r="Q95" s="142" t="n">
        <v>0</v>
      </c>
      <c r="R95" s="142" t="n">
        <f aca="false">$Q$95*$H$95</f>
        <v>0</v>
      </c>
      <c r="S95" s="142" t="n">
        <v>0</v>
      </c>
      <c r="T95" s="143" t="n">
        <f aca="false">$S$95*$H$95</f>
        <v>0</v>
      </c>
      <c r="AR95" s="12" t="s">
        <v>137</v>
      </c>
      <c r="AT95" s="12" t="s">
        <v>135</v>
      </c>
      <c r="AU95" s="12" t="s">
        <v>70</v>
      </c>
      <c r="AY95" s="12" t="s">
        <v>136</v>
      </c>
      <c r="BG95" s="144" t="n">
        <f aca="false">IF($N$95="zákl. přenesená",$J$95,0)</f>
        <v>320</v>
      </c>
      <c r="BJ95" s="12" t="s">
        <v>137</v>
      </c>
      <c r="BK95" s="144" t="n">
        <f aca="false">ROUND($I$95*$H$95,2)</f>
        <v>320</v>
      </c>
    </row>
    <row r="96" s="12" customFormat="true" ht="15.75" hidden="false" customHeight="true" outlineLevel="0" collapsed="false">
      <c r="B96" s="33"/>
      <c r="C96" s="145" t="s">
        <v>194</v>
      </c>
      <c r="D96" s="145" t="s">
        <v>154</v>
      </c>
      <c r="E96" s="146" t="s">
        <v>489</v>
      </c>
      <c r="F96" s="147" t="s">
        <v>490</v>
      </c>
      <c r="G96" s="148" t="s">
        <v>140</v>
      </c>
      <c r="H96" s="149" t="n">
        <v>2</v>
      </c>
      <c r="I96" s="150" t="n">
        <v>850</v>
      </c>
      <c r="J96" s="151" t="n">
        <f aca="false">ROUND($I$96*$H$96,2)</f>
        <v>1700</v>
      </c>
      <c r="K96" s="152"/>
      <c r="L96" s="153"/>
      <c r="M96" s="154"/>
      <c r="N96" s="155" t="s">
        <v>45</v>
      </c>
      <c r="Q96" s="142" t="n">
        <v>0</v>
      </c>
      <c r="R96" s="142" t="n">
        <f aca="false">$Q$96*$H$96</f>
        <v>0</v>
      </c>
      <c r="S96" s="142" t="n">
        <v>0</v>
      </c>
      <c r="T96" s="143" t="n">
        <f aca="false">$S$96*$H$96</f>
        <v>0</v>
      </c>
      <c r="AR96" s="12" t="s">
        <v>137</v>
      </c>
      <c r="AT96" s="12" t="s">
        <v>132</v>
      </c>
      <c r="AU96" s="12" t="s">
        <v>70</v>
      </c>
      <c r="AY96" s="12" t="s">
        <v>136</v>
      </c>
      <c r="BG96" s="144" t="n">
        <f aca="false">IF($N$96="zákl. přenesená",$J$96,0)</f>
        <v>1700</v>
      </c>
      <c r="BJ96" s="12" t="s">
        <v>137</v>
      </c>
      <c r="BK96" s="144" t="n">
        <f aca="false">ROUND($I$96*$H$96,2)</f>
        <v>1700</v>
      </c>
    </row>
    <row r="97" s="12" customFormat="true" ht="16.5" hidden="false" customHeight="true" outlineLevel="0" collapsed="false">
      <c r="B97" s="33"/>
      <c r="F97" s="159" t="s">
        <v>491</v>
      </c>
      <c r="L97" s="33"/>
      <c r="M97" s="158"/>
      <c r="T97" s="66"/>
      <c r="AU97" s="12" t="s">
        <v>70</v>
      </c>
    </row>
    <row r="98" s="12" customFormat="true" ht="15.75" hidden="false" customHeight="true" outlineLevel="0" collapsed="false">
      <c r="B98" s="33"/>
      <c r="C98" s="132" t="s">
        <v>9</v>
      </c>
      <c r="D98" s="132" t="s">
        <v>132</v>
      </c>
      <c r="E98" s="133" t="s">
        <v>245</v>
      </c>
      <c r="F98" s="134" t="s">
        <v>246</v>
      </c>
      <c r="G98" s="135" t="s">
        <v>140</v>
      </c>
      <c r="H98" s="136" t="n">
        <v>30</v>
      </c>
      <c r="I98" s="137" t="n">
        <v>6</v>
      </c>
      <c r="J98" s="138" t="n">
        <f aca="false">ROUND($I$98*$H$98,2)</f>
        <v>180</v>
      </c>
      <c r="K98" s="139"/>
      <c r="L98" s="33"/>
      <c r="M98" s="140"/>
      <c r="N98" s="141" t="s">
        <v>45</v>
      </c>
      <c r="O98" s="142" t="n">
        <v>0.01</v>
      </c>
      <c r="P98" s="142" t="n">
        <f aca="false">$O$98*$H$98</f>
        <v>0.3</v>
      </c>
      <c r="Q98" s="142" t="n">
        <v>0</v>
      </c>
      <c r="R98" s="142" t="n">
        <f aca="false">$Q$98*$H$98</f>
        <v>0</v>
      </c>
      <c r="S98" s="142" t="n">
        <v>0</v>
      </c>
      <c r="T98" s="143" t="n">
        <f aca="false">$S$98*$H$98</f>
        <v>0</v>
      </c>
      <c r="AR98" s="12" t="s">
        <v>137</v>
      </c>
      <c r="AT98" s="12" t="s">
        <v>135</v>
      </c>
      <c r="AU98" s="12" t="s">
        <v>70</v>
      </c>
      <c r="AY98" s="12" t="s">
        <v>136</v>
      </c>
      <c r="BG98" s="144" t="n">
        <f aca="false">IF($N$98="zákl. přenesená",$J$98,0)</f>
        <v>180</v>
      </c>
      <c r="BJ98" s="12" t="s">
        <v>137</v>
      </c>
      <c r="BK98" s="144" t="n">
        <f aca="false">ROUND($I$98*$H$98,2)</f>
        <v>180</v>
      </c>
    </row>
    <row r="99" s="12" customFormat="true" ht="15.75" hidden="false" customHeight="true" outlineLevel="0" collapsed="false">
      <c r="B99" s="33"/>
      <c r="C99" s="145" t="s">
        <v>199</v>
      </c>
      <c r="D99" s="145" t="s">
        <v>154</v>
      </c>
      <c r="E99" s="146" t="s">
        <v>167</v>
      </c>
      <c r="F99" s="147" t="s">
        <v>168</v>
      </c>
      <c r="G99" s="148" t="s">
        <v>140</v>
      </c>
      <c r="H99" s="149" t="n">
        <v>5</v>
      </c>
      <c r="I99" s="150" t="n">
        <v>55</v>
      </c>
      <c r="J99" s="151" t="n">
        <f aca="false">ROUND($I$99*$H$99,2)</f>
        <v>275</v>
      </c>
      <c r="K99" s="152"/>
      <c r="L99" s="153"/>
      <c r="M99" s="154"/>
      <c r="N99" s="155" t="s">
        <v>45</v>
      </c>
      <c r="Q99" s="142" t="n">
        <v>0</v>
      </c>
      <c r="R99" s="142" t="n">
        <f aca="false">$Q$99*$H$99</f>
        <v>0</v>
      </c>
      <c r="S99" s="142" t="n">
        <v>0</v>
      </c>
      <c r="T99" s="143" t="n">
        <f aca="false">$S$99*$H$99</f>
        <v>0</v>
      </c>
      <c r="AR99" s="12" t="s">
        <v>157</v>
      </c>
      <c r="AT99" s="12" t="s">
        <v>132</v>
      </c>
      <c r="AU99" s="12" t="s">
        <v>70</v>
      </c>
      <c r="AY99" s="12" t="s">
        <v>136</v>
      </c>
      <c r="BG99" s="144" t="n">
        <f aca="false">IF($N$99="zákl. přenesená",$J$99,0)</f>
        <v>275</v>
      </c>
      <c r="BJ99" s="12" t="s">
        <v>137</v>
      </c>
      <c r="BK99" s="144" t="n">
        <f aca="false">ROUND($I$99*$H$99,2)</f>
        <v>275</v>
      </c>
    </row>
    <row r="100" s="12" customFormat="true" ht="15.75" hidden="false" customHeight="true" outlineLevel="0" collapsed="false">
      <c r="B100" s="33"/>
      <c r="C100" s="145" t="s">
        <v>202</v>
      </c>
      <c r="D100" s="145" t="s">
        <v>154</v>
      </c>
      <c r="E100" s="146" t="s">
        <v>170</v>
      </c>
      <c r="F100" s="147" t="s">
        <v>171</v>
      </c>
      <c r="G100" s="148" t="s">
        <v>140</v>
      </c>
      <c r="H100" s="149" t="n">
        <v>5</v>
      </c>
      <c r="I100" s="150" t="n">
        <v>310</v>
      </c>
      <c r="J100" s="151" t="n">
        <f aca="false">ROUND($I$100*$H$100,2)</f>
        <v>1550</v>
      </c>
      <c r="K100" s="152"/>
      <c r="L100" s="153"/>
      <c r="M100" s="154"/>
      <c r="N100" s="155" t="s">
        <v>45</v>
      </c>
      <c r="Q100" s="142" t="n">
        <v>0</v>
      </c>
      <c r="R100" s="142" t="n">
        <f aca="false">$Q$100*$H$100</f>
        <v>0</v>
      </c>
      <c r="S100" s="142" t="n">
        <v>0</v>
      </c>
      <c r="T100" s="143" t="n">
        <f aca="false">$S$100*$H$100</f>
        <v>0</v>
      </c>
      <c r="AR100" s="12" t="s">
        <v>157</v>
      </c>
      <c r="AT100" s="12" t="s">
        <v>132</v>
      </c>
      <c r="AU100" s="12" t="s">
        <v>70</v>
      </c>
      <c r="AY100" s="12" t="s">
        <v>136</v>
      </c>
      <c r="BG100" s="144" t="n">
        <f aca="false">IF($N$100="zákl. přenesená",$J$100,0)</f>
        <v>1550</v>
      </c>
      <c r="BJ100" s="12" t="s">
        <v>137</v>
      </c>
      <c r="BK100" s="144" t="n">
        <f aca="false">ROUND($I$100*$H$100,2)</f>
        <v>1550</v>
      </c>
    </row>
    <row r="101" s="12" customFormat="true" ht="15.75" hidden="false" customHeight="true" outlineLevel="0" collapsed="false">
      <c r="B101" s="33"/>
      <c r="C101" s="132" t="s">
        <v>205</v>
      </c>
      <c r="D101" s="132" t="s">
        <v>132</v>
      </c>
      <c r="E101" s="133" t="s">
        <v>173</v>
      </c>
      <c r="F101" s="134" t="s">
        <v>174</v>
      </c>
      <c r="G101" s="135" t="s">
        <v>140</v>
      </c>
      <c r="H101" s="136" t="n">
        <v>10</v>
      </c>
      <c r="I101" s="137" t="n">
        <v>95</v>
      </c>
      <c r="J101" s="138" t="n">
        <f aca="false">ROUND($I$101*$H$101,2)</f>
        <v>950</v>
      </c>
      <c r="K101" s="139"/>
      <c r="L101" s="33"/>
      <c r="M101" s="140"/>
      <c r="N101" s="141" t="s">
        <v>45</v>
      </c>
      <c r="O101" s="142" t="n">
        <v>0.1</v>
      </c>
      <c r="P101" s="142" t="n">
        <f aca="false">$O$101*$H$101</f>
        <v>1</v>
      </c>
      <c r="Q101" s="142" t="n">
        <v>0</v>
      </c>
      <c r="R101" s="142" t="n">
        <f aca="false">$Q$101*$H$101</f>
        <v>0</v>
      </c>
      <c r="S101" s="142" t="n">
        <v>0</v>
      </c>
      <c r="T101" s="143" t="n">
        <f aca="false">$S$101*$H$101</f>
        <v>0</v>
      </c>
      <c r="AR101" s="12" t="s">
        <v>137</v>
      </c>
      <c r="AT101" s="12" t="s">
        <v>135</v>
      </c>
      <c r="AU101" s="12" t="s">
        <v>70</v>
      </c>
      <c r="AY101" s="12" t="s">
        <v>136</v>
      </c>
      <c r="BG101" s="144" t="n">
        <f aca="false">IF($N$101="zákl. přenesená",$J$101,0)</f>
        <v>950</v>
      </c>
      <c r="BJ101" s="12" t="s">
        <v>137</v>
      </c>
      <c r="BK101" s="144" t="n">
        <f aca="false">ROUND($I$101*$H$101,2)</f>
        <v>950</v>
      </c>
    </row>
    <row r="102" s="12" customFormat="true" ht="15.75" hidden="false" customHeight="true" outlineLevel="0" collapsed="false">
      <c r="B102" s="33"/>
      <c r="C102" s="132" t="s">
        <v>208</v>
      </c>
      <c r="D102" s="132" t="s">
        <v>132</v>
      </c>
      <c r="E102" s="133" t="s">
        <v>195</v>
      </c>
      <c r="F102" s="134" t="s">
        <v>196</v>
      </c>
      <c r="G102" s="135" t="s">
        <v>140</v>
      </c>
      <c r="H102" s="136" t="n">
        <v>1</v>
      </c>
      <c r="I102" s="137" t="n">
        <v>95</v>
      </c>
      <c r="J102" s="138" t="n">
        <f aca="false">ROUND($I$102*$H$102,2)</f>
        <v>95</v>
      </c>
      <c r="K102" s="139"/>
      <c r="L102" s="33"/>
      <c r="M102" s="140"/>
      <c r="N102" s="141" t="s">
        <v>45</v>
      </c>
      <c r="O102" s="142" t="n">
        <v>0.44</v>
      </c>
      <c r="P102" s="142" t="n">
        <f aca="false">$O$102*$H$102</f>
        <v>0.44</v>
      </c>
      <c r="Q102" s="142" t="n">
        <v>0</v>
      </c>
      <c r="R102" s="142" t="n">
        <f aca="false">$Q$102*$H$102</f>
        <v>0</v>
      </c>
      <c r="S102" s="142" t="n">
        <v>0</v>
      </c>
      <c r="T102" s="143" t="n">
        <f aca="false">$S$102*$H$102</f>
        <v>0</v>
      </c>
      <c r="AR102" s="12" t="s">
        <v>137</v>
      </c>
      <c r="AT102" s="12" t="s">
        <v>135</v>
      </c>
      <c r="AU102" s="12" t="s">
        <v>70</v>
      </c>
      <c r="AY102" s="12" t="s">
        <v>136</v>
      </c>
      <c r="BG102" s="144" t="n">
        <f aca="false">IF($N$102="zákl. přenesená",$J$102,0)</f>
        <v>95</v>
      </c>
      <c r="BJ102" s="12" t="s">
        <v>137</v>
      </c>
      <c r="BK102" s="144" t="n">
        <f aca="false">ROUND($I$102*$H$102,2)</f>
        <v>95</v>
      </c>
    </row>
    <row r="103" s="12" customFormat="true" ht="15.75" hidden="false" customHeight="true" outlineLevel="0" collapsed="false">
      <c r="B103" s="33"/>
      <c r="C103" s="145" t="s">
        <v>211</v>
      </c>
      <c r="D103" s="145" t="s">
        <v>154</v>
      </c>
      <c r="E103" s="146" t="s">
        <v>197</v>
      </c>
      <c r="F103" s="147" t="s">
        <v>198</v>
      </c>
      <c r="G103" s="148" t="s">
        <v>140</v>
      </c>
      <c r="H103" s="149" t="n">
        <v>1</v>
      </c>
      <c r="I103" s="150" t="n">
        <v>154</v>
      </c>
      <c r="J103" s="151" t="n">
        <f aca="false">ROUND($I$103*$H$103,2)</f>
        <v>154</v>
      </c>
      <c r="K103" s="152"/>
      <c r="L103" s="153"/>
      <c r="M103" s="154"/>
      <c r="N103" s="155" t="s">
        <v>45</v>
      </c>
      <c r="Q103" s="142" t="n">
        <v>0</v>
      </c>
      <c r="R103" s="142" t="n">
        <f aca="false">$Q$103*$H$103</f>
        <v>0</v>
      </c>
      <c r="S103" s="142" t="n">
        <v>0</v>
      </c>
      <c r="T103" s="143" t="n">
        <f aca="false">$S$103*$H$103</f>
        <v>0</v>
      </c>
      <c r="AR103" s="12" t="s">
        <v>137</v>
      </c>
      <c r="AT103" s="12" t="s">
        <v>132</v>
      </c>
      <c r="AU103" s="12" t="s">
        <v>70</v>
      </c>
      <c r="AY103" s="12" t="s">
        <v>136</v>
      </c>
      <c r="BG103" s="144" t="n">
        <f aca="false">IF($N$103="zákl. přenesená",$J$103,0)</f>
        <v>154</v>
      </c>
      <c r="BJ103" s="12" t="s">
        <v>137</v>
      </c>
      <c r="BK103" s="144" t="n">
        <f aca="false">ROUND($I$103*$H$103,2)</f>
        <v>154</v>
      </c>
    </row>
    <row r="104" s="12" customFormat="true" ht="15.75" hidden="false" customHeight="true" outlineLevel="0" collapsed="false">
      <c r="B104" s="33"/>
      <c r="C104" s="132" t="s">
        <v>214</v>
      </c>
      <c r="D104" s="132" t="s">
        <v>132</v>
      </c>
      <c r="E104" s="133" t="s">
        <v>206</v>
      </c>
      <c r="F104" s="134" t="s">
        <v>207</v>
      </c>
      <c r="G104" s="135" t="s">
        <v>140</v>
      </c>
      <c r="H104" s="136" t="n">
        <v>1</v>
      </c>
      <c r="I104" s="137" t="n">
        <v>95</v>
      </c>
      <c r="J104" s="138" t="n">
        <f aca="false">ROUND($I$104*$H$104,2)</f>
        <v>95</v>
      </c>
      <c r="K104" s="139"/>
      <c r="L104" s="33"/>
      <c r="M104" s="140"/>
      <c r="N104" s="141" t="s">
        <v>45</v>
      </c>
      <c r="O104" s="142" t="n">
        <v>0.19</v>
      </c>
      <c r="P104" s="142" t="n">
        <f aca="false">$O$104*$H$104</f>
        <v>0.19</v>
      </c>
      <c r="Q104" s="142" t="n">
        <v>0</v>
      </c>
      <c r="R104" s="142" t="n">
        <f aca="false">$Q$104*$H$104</f>
        <v>0</v>
      </c>
      <c r="S104" s="142" t="n">
        <v>0</v>
      </c>
      <c r="T104" s="143" t="n">
        <f aca="false">$S$104*$H$104</f>
        <v>0</v>
      </c>
      <c r="AR104" s="12" t="s">
        <v>137</v>
      </c>
      <c r="AT104" s="12" t="s">
        <v>135</v>
      </c>
      <c r="AU104" s="12" t="s">
        <v>70</v>
      </c>
      <c r="AY104" s="12" t="s">
        <v>136</v>
      </c>
      <c r="BG104" s="144" t="n">
        <f aca="false">IF($N$104="zákl. přenesená",$J$104,0)</f>
        <v>95</v>
      </c>
      <c r="BJ104" s="12" t="s">
        <v>137</v>
      </c>
      <c r="BK104" s="144" t="n">
        <f aca="false">ROUND($I$104*$H$104,2)</f>
        <v>95</v>
      </c>
    </row>
    <row r="105" s="12" customFormat="true" ht="15.75" hidden="false" customHeight="true" outlineLevel="0" collapsed="false">
      <c r="B105" s="33"/>
      <c r="C105" s="145" t="s">
        <v>217</v>
      </c>
      <c r="D105" s="145" t="s">
        <v>154</v>
      </c>
      <c r="E105" s="146" t="s">
        <v>209</v>
      </c>
      <c r="F105" s="147" t="s">
        <v>210</v>
      </c>
      <c r="G105" s="148" t="s">
        <v>140</v>
      </c>
      <c r="H105" s="149" t="n">
        <v>1</v>
      </c>
      <c r="I105" s="150" t="n">
        <v>102</v>
      </c>
      <c r="J105" s="151" t="n">
        <f aca="false">ROUND($I$105*$H$105,2)</f>
        <v>102</v>
      </c>
      <c r="K105" s="152"/>
      <c r="L105" s="153"/>
      <c r="M105" s="154"/>
      <c r="N105" s="155" t="s">
        <v>45</v>
      </c>
      <c r="Q105" s="142" t="n">
        <v>0</v>
      </c>
      <c r="R105" s="142" t="n">
        <f aca="false">$Q$105*$H$105</f>
        <v>0</v>
      </c>
      <c r="S105" s="142" t="n">
        <v>0</v>
      </c>
      <c r="T105" s="143" t="n">
        <f aca="false">$S$105*$H$105</f>
        <v>0</v>
      </c>
      <c r="AR105" s="12" t="s">
        <v>137</v>
      </c>
      <c r="AT105" s="12" t="s">
        <v>132</v>
      </c>
      <c r="AU105" s="12" t="s">
        <v>70</v>
      </c>
      <c r="AY105" s="12" t="s">
        <v>136</v>
      </c>
      <c r="BG105" s="144" t="n">
        <f aca="false">IF($N$105="zákl. přenesená",$J$105,0)</f>
        <v>102</v>
      </c>
      <c r="BJ105" s="12" t="s">
        <v>137</v>
      </c>
      <c r="BK105" s="144" t="n">
        <f aca="false">ROUND($I$105*$H$105,2)</f>
        <v>102</v>
      </c>
    </row>
    <row r="106" s="12" customFormat="true" ht="15.75" hidden="false" customHeight="true" outlineLevel="0" collapsed="false">
      <c r="B106" s="33"/>
      <c r="C106" s="132" t="s">
        <v>220</v>
      </c>
      <c r="D106" s="132" t="s">
        <v>132</v>
      </c>
      <c r="E106" s="133" t="s">
        <v>212</v>
      </c>
      <c r="F106" s="134" t="s">
        <v>213</v>
      </c>
      <c r="G106" s="135" t="s">
        <v>140</v>
      </c>
      <c r="H106" s="136" t="n">
        <v>1</v>
      </c>
      <c r="I106" s="137" t="n">
        <v>95</v>
      </c>
      <c r="J106" s="138" t="n">
        <f aca="false">ROUND($I$106*$H$106,2)</f>
        <v>95</v>
      </c>
      <c r="K106" s="139"/>
      <c r="L106" s="33"/>
      <c r="M106" s="140"/>
      <c r="N106" s="141" t="s">
        <v>45</v>
      </c>
      <c r="O106" s="142" t="n">
        <v>0.19</v>
      </c>
      <c r="P106" s="142" t="n">
        <f aca="false">$O$106*$H$106</f>
        <v>0.19</v>
      </c>
      <c r="Q106" s="142" t="n">
        <v>0</v>
      </c>
      <c r="R106" s="142" t="n">
        <f aca="false">$Q$106*$H$106</f>
        <v>0</v>
      </c>
      <c r="S106" s="142" t="n">
        <v>0</v>
      </c>
      <c r="T106" s="143" t="n">
        <f aca="false">$S$106*$H$106</f>
        <v>0</v>
      </c>
      <c r="AR106" s="12" t="s">
        <v>137</v>
      </c>
      <c r="AT106" s="12" t="s">
        <v>135</v>
      </c>
      <c r="AU106" s="12" t="s">
        <v>70</v>
      </c>
      <c r="AY106" s="12" t="s">
        <v>136</v>
      </c>
      <c r="BG106" s="144" t="n">
        <f aca="false">IF($N$106="zákl. přenesená",$J$106,0)</f>
        <v>95</v>
      </c>
      <c r="BJ106" s="12" t="s">
        <v>137</v>
      </c>
      <c r="BK106" s="144" t="n">
        <f aca="false">ROUND($I$106*$H$106,2)</f>
        <v>95</v>
      </c>
    </row>
    <row r="107" s="12" customFormat="true" ht="15.75" hidden="false" customHeight="true" outlineLevel="0" collapsed="false">
      <c r="B107" s="33"/>
      <c r="C107" s="145" t="s">
        <v>225</v>
      </c>
      <c r="D107" s="145" t="s">
        <v>154</v>
      </c>
      <c r="E107" s="146" t="s">
        <v>215</v>
      </c>
      <c r="F107" s="147" t="s">
        <v>216</v>
      </c>
      <c r="G107" s="148" t="s">
        <v>140</v>
      </c>
      <c r="H107" s="149" t="n">
        <v>1</v>
      </c>
      <c r="I107" s="150" t="n">
        <v>174</v>
      </c>
      <c r="J107" s="151" t="n">
        <f aca="false">ROUND($I$107*$H$107,2)</f>
        <v>174</v>
      </c>
      <c r="K107" s="152"/>
      <c r="L107" s="153"/>
      <c r="M107" s="154"/>
      <c r="N107" s="155" t="s">
        <v>45</v>
      </c>
      <c r="Q107" s="142" t="n">
        <v>0</v>
      </c>
      <c r="R107" s="142" t="n">
        <f aca="false">$Q$107*$H$107</f>
        <v>0</v>
      </c>
      <c r="S107" s="142" t="n">
        <v>0</v>
      </c>
      <c r="T107" s="143" t="n">
        <f aca="false">$S$107*$H$107</f>
        <v>0</v>
      </c>
      <c r="AR107" s="12" t="s">
        <v>137</v>
      </c>
      <c r="AT107" s="12" t="s">
        <v>132</v>
      </c>
      <c r="AU107" s="12" t="s">
        <v>70</v>
      </c>
      <c r="AY107" s="12" t="s">
        <v>136</v>
      </c>
      <c r="BG107" s="144" t="n">
        <f aca="false">IF($N$107="zákl. přenesená",$J$107,0)</f>
        <v>174</v>
      </c>
      <c r="BJ107" s="12" t="s">
        <v>137</v>
      </c>
      <c r="BK107" s="144" t="n">
        <f aca="false">ROUND($I$107*$H$107,2)</f>
        <v>174</v>
      </c>
    </row>
    <row r="108" s="12" customFormat="true" ht="15.75" hidden="false" customHeight="true" outlineLevel="0" collapsed="false">
      <c r="B108" s="33"/>
      <c r="C108" s="145" t="s">
        <v>230</v>
      </c>
      <c r="D108" s="145" t="s">
        <v>154</v>
      </c>
      <c r="E108" s="146" t="s">
        <v>251</v>
      </c>
      <c r="F108" s="147" t="s">
        <v>252</v>
      </c>
      <c r="G108" s="148" t="s">
        <v>132</v>
      </c>
      <c r="H108" s="149" t="n">
        <v>600</v>
      </c>
      <c r="I108" s="150" t="n">
        <v>6</v>
      </c>
      <c r="J108" s="151" t="n">
        <f aca="false">ROUND($I$108*$H$108,2)</f>
        <v>3600</v>
      </c>
      <c r="K108" s="152"/>
      <c r="L108" s="153"/>
      <c r="M108" s="154"/>
      <c r="N108" s="155" t="s">
        <v>45</v>
      </c>
      <c r="Q108" s="142" t="n">
        <v>0</v>
      </c>
      <c r="R108" s="142" t="n">
        <f aca="false">$Q$108*$H$108</f>
        <v>0</v>
      </c>
      <c r="S108" s="142" t="n">
        <v>0</v>
      </c>
      <c r="T108" s="143" t="n">
        <f aca="false">$S$108*$H$108</f>
        <v>0</v>
      </c>
      <c r="AR108" s="12" t="s">
        <v>157</v>
      </c>
      <c r="AT108" s="12" t="s">
        <v>132</v>
      </c>
      <c r="AU108" s="12" t="s">
        <v>70</v>
      </c>
      <c r="AY108" s="12" t="s">
        <v>136</v>
      </c>
      <c r="BG108" s="144" t="n">
        <f aca="false">IF($N$108="zákl. přenesená",$J$108,0)</f>
        <v>3600</v>
      </c>
      <c r="BJ108" s="12" t="s">
        <v>137</v>
      </c>
      <c r="BK108" s="144" t="n">
        <f aca="false">ROUND($I$108*$H$108,2)</f>
        <v>3600</v>
      </c>
    </row>
    <row r="109" s="12" customFormat="true" ht="15.75" hidden="false" customHeight="true" outlineLevel="0" collapsed="false">
      <c r="B109" s="33"/>
      <c r="C109" s="145" t="s">
        <v>234</v>
      </c>
      <c r="D109" s="145" t="s">
        <v>154</v>
      </c>
      <c r="E109" s="146" t="s">
        <v>471</v>
      </c>
      <c r="F109" s="147" t="s">
        <v>472</v>
      </c>
      <c r="G109" s="148" t="s">
        <v>140</v>
      </c>
      <c r="H109" s="149" t="n">
        <v>30</v>
      </c>
      <c r="I109" s="150" t="n">
        <v>20</v>
      </c>
      <c r="J109" s="151" t="n">
        <f aca="false">ROUND($I$109*$H$109,2)</f>
        <v>600</v>
      </c>
      <c r="K109" s="152"/>
      <c r="L109" s="153"/>
      <c r="M109" s="154"/>
      <c r="N109" s="155" t="s">
        <v>45</v>
      </c>
      <c r="Q109" s="142" t="n">
        <v>0</v>
      </c>
      <c r="R109" s="142" t="n">
        <f aca="false">$Q$109*$H$109</f>
        <v>0</v>
      </c>
      <c r="S109" s="142" t="n">
        <v>0</v>
      </c>
      <c r="T109" s="143" t="n">
        <f aca="false">$S$109*$H$109</f>
        <v>0</v>
      </c>
      <c r="AR109" s="12" t="s">
        <v>157</v>
      </c>
      <c r="AT109" s="12" t="s">
        <v>132</v>
      </c>
      <c r="AU109" s="12" t="s">
        <v>70</v>
      </c>
      <c r="AY109" s="12" t="s">
        <v>136</v>
      </c>
      <c r="BG109" s="144" t="n">
        <f aca="false">IF($N$109="zákl. přenesená",$J$109,0)</f>
        <v>600</v>
      </c>
      <c r="BJ109" s="12" t="s">
        <v>137</v>
      </c>
      <c r="BK109" s="144" t="n">
        <f aca="false">ROUND($I$109*$H$109,2)</f>
        <v>600</v>
      </c>
    </row>
    <row r="110" s="12" customFormat="true" ht="15.75" hidden="false" customHeight="true" outlineLevel="0" collapsed="false">
      <c r="B110" s="33"/>
      <c r="C110" s="132" t="s">
        <v>237</v>
      </c>
      <c r="D110" s="132" t="s">
        <v>132</v>
      </c>
      <c r="E110" s="133" t="s">
        <v>218</v>
      </c>
      <c r="F110" s="134" t="s">
        <v>219</v>
      </c>
      <c r="G110" s="135" t="s">
        <v>140</v>
      </c>
      <c r="H110" s="136" t="n">
        <v>2</v>
      </c>
      <c r="I110" s="137" t="n">
        <v>2800</v>
      </c>
      <c r="J110" s="138" t="n">
        <f aca="false">ROUND($I$110*$H$110,2)</f>
        <v>5600</v>
      </c>
      <c r="K110" s="139"/>
      <c r="L110" s="33"/>
      <c r="M110" s="140"/>
      <c r="N110" s="141" t="s">
        <v>45</v>
      </c>
      <c r="O110" s="142" t="n">
        <v>12.15</v>
      </c>
      <c r="P110" s="142" t="n">
        <f aca="false">$O$110*$H$110</f>
        <v>24.3</v>
      </c>
      <c r="Q110" s="142" t="n">
        <v>0</v>
      </c>
      <c r="R110" s="142" t="n">
        <f aca="false">$Q$110*$H$110</f>
        <v>0</v>
      </c>
      <c r="S110" s="142" t="n">
        <v>0</v>
      </c>
      <c r="T110" s="143" t="n">
        <f aca="false">$S$110*$H$110</f>
        <v>0</v>
      </c>
      <c r="AR110" s="12" t="s">
        <v>137</v>
      </c>
      <c r="AT110" s="12" t="s">
        <v>135</v>
      </c>
      <c r="AU110" s="12" t="s">
        <v>70</v>
      </c>
      <c r="AY110" s="12" t="s">
        <v>136</v>
      </c>
      <c r="BG110" s="144" t="n">
        <f aca="false">IF($N$110="zákl. přenesená",$J$110,0)</f>
        <v>5600</v>
      </c>
      <c r="BJ110" s="12" t="s">
        <v>137</v>
      </c>
      <c r="BK110" s="144" t="n">
        <f aca="false">ROUND($I$110*$H$110,2)</f>
        <v>5600</v>
      </c>
    </row>
    <row r="111" s="12" customFormat="true" ht="15.75" hidden="false" customHeight="true" outlineLevel="0" collapsed="false">
      <c r="B111" s="33"/>
      <c r="C111" s="145" t="s">
        <v>241</v>
      </c>
      <c r="D111" s="145" t="s">
        <v>154</v>
      </c>
      <c r="E111" s="146" t="s">
        <v>221</v>
      </c>
      <c r="F111" s="147" t="s">
        <v>222</v>
      </c>
      <c r="G111" s="148" t="s">
        <v>146</v>
      </c>
      <c r="H111" s="149" t="n">
        <v>0.4</v>
      </c>
      <c r="I111" s="150" t="n">
        <v>2090</v>
      </c>
      <c r="J111" s="151" t="n">
        <f aca="false">ROUND($I$111*$H$111,2)</f>
        <v>836</v>
      </c>
      <c r="K111" s="152"/>
      <c r="L111" s="153"/>
      <c r="M111" s="154"/>
      <c r="N111" s="155" t="s">
        <v>45</v>
      </c>
      <c r="Q111" s="142" t="n">
        <v>0</v>
      </c>
      <c r="R111" s="142" t="n">
        <f aca="false">$Q$111*$H$111</f>
        <v>0</v>
      </c>
      <c r="S111" s="142" t="n">
        <v>0</v>
      </c>
      <c r="T111" s="143" t="n">
        <f aca="false">$S$111*$H$111</f>
        <v>0</v>
      </c>
      <c r="AR111" s="12" t="s">
        <v>137</v>
      </c>
      <c r="AT111" s="12" t="s">
        <v>132</v>
      </c>
      <c r="AU111" s="12" t="s">
        <v>70</v>
      </c>
      <c r="AY111" s="12" t="s">
        <v>136</v>
      </c>
      <c r="BG111" s="144" t="n">
        <f aca="false">IF($N$111="zákl. přenesená",$J$111,0)</f>
        <v>836</v>
      </c>
      <c r="BJ111" s="12" t="s">
        <v>137</v>
      </c>
      <c r="BK111" s="144" t="n">
        <f aca="false">ROUND($I$111*$H$111,2)</f>
        <v>836</v>
      </c>
    </row>
    <row r="112" s="12" customFormat="true" ht="15.75" hidden="false" customHeight="true" outlineLevel="0" collapsed="false">
      <c r="B112" s="160"/>
      <c r="D112" s="156" t="s">
        <v>223</v>
      </c>
      <c r="F112" s="161" t="s">
        <v>492</v>
      </c>
      <c r="H112" s="162" t="n">
        <v>0.4</v>
      </c>
      <c r="L112" s="160"/>
      <c r="M112" s="163"/>
      <c r="T112" s="164"/>
      <c r="AT112" s="165" t="s">
        <v>223</v>
      </c>
      <c r="AU112" s="165" t="s">
        <v>70</v>
      </c>
      <c r="AV112" s="165" t="s">
        <v>80</v>
      </c>
      <c r="AW112" s="165" t="s">
        <v>70</v>
      </c>
      <c r="AX112" s="165" t="s">
        <v>78</v>
      </c>
      <c r="AY112" s="165" t="s">
        <v>136</v>
      </c>
    </row>
    <row r="113" s="12" customFormat="true" ht="15.75" hidden="false" customHeight="true" outlineLevel="0" collapsed="false">
      <c r="B113" s="33"/>
      <c r="C113" s="145" t="s">
        <v>244</v>
      </c>
      <c r="D113" s="145" t="s">
        <v>154</v>
      </c>
      <c r="E113" s="146" t="s">
        <v>226</v>
      </c>
      <c r="F113" s="147" t="s">
        <v>227</v>
      </c>
      <c r="G113" s="148" t="s">
        <v>228</v>
      </c>
      <c r="H113" s="149" t="n">
        <v>270</v>
      </c>
      <c r="I113" s="150" t="n">
        <v>0.35</v>
      </c>
      <c r="J113" s="151" t="n">
        <f aca="false">ROUND($I$113*$H$113,2)</f>
        <v>94.5</v>
      </c>
      <c r="K113" s="152"/>
      <c r="L113" s="153"/>
      <c r="M113" s="154"/>
      <c r="N113" s="155" t="s">
        <v>45</v>
      </c>
      <c r="Q113" s="142" t="n">
        <v>0</v>
      </c>
      <c r="R113" s="142" t="n">
        <f aca="false">$Q$113*$H$113</f>
        <v>0</v>
      </c>
      <c r="S113" s="142" t="n">
        <v>0</v>
      </c>
      <c r="T113" s="143" t="n">
        <f aca="false">$S$113*$H$113</f>
        <v>0</v>
      </c>
      <c r="AR113" s="12" t="s">
        <v>137</v>
      </c>
      <c r="AT113" s="12" t="s">
        <v>132</v>
      </c>
      <c r="AU113" s="12" t="s">
        <v>70</v>
      </c>
      <c r="AY113" s="12" t="s">
        <v>136</v>
      </c>
      <c r="BG113" s="144" t="n">
        <f aca="false">IF($N$113="zákl. přenesená",$J$113,0)</f>
        <v>94.5</v>
      </c>
      <c r="BJ113" s="12" t="s">
        <v>137</v>
      </c>
      <c r="BK113" s="144" t="n">
        <f aca="false">ROUND($I$113*$H$113,2)</f>
        <v>94.5</v>
      </c>
    </row>
    <row r="114" s="12" customFormat="true" ht="15.75" hidden="false" customHeight="true" outlineLevel="0" collapsed="false">
      <c r="B114" s="160"/>
      <c r="D114" s="156" t="s">
        <v>223</v>
      </c>
      <c r="F114" s="161" t="s">
        <v>493</v>
      </c>
      <c r="H114" s="162" t="n">
        <v>270</v>
      </c>
      <c r="L114" s="160"/>
      <c r="M114" s="163"/>
      <c r="T114" s="164"/>
      <c r="AT114" s="165" t="s">
        <v>223</v>
      </c>
      <c r="AU114" s="165" t="s">
        <v>70</v>
      </c>
      <c r="AV114" s="165" t="s">
        <v>80</v>
      </c>
      <c r="AW114" s="165" t="s">
        <v>70</v>
      </c>
      <c r="AX114" s="165" t="s">
        <v>78</v>
      </c>
      <c r="AY114" s="165" t="s">
        <v>136</v>
      </c>
    </row>
    <row r="115" s="12" customFormat="true" ht="15.75" hidden="false" customHeight="true" outlineLevel="0" collapsed="false">
      <c r="B115" s="33"/>
      <c r="C115" s="145" t="s">
        <v>247</v>
      </c>
      <c r="D115" s="145" t="s">
        <v>154</v>
      </c>
      <c r="E115" s="146" t="s">
        <v>231</v>
      </c>
      <c r="F115" s="147" t="s">
        <v>232</v>
      </c>
      <c r="G115" s="148" t="s">
        <v>228</v>
      </c>
      <c r="H115" s="149" t="n">
        <v>402</v>
      </c>
      <c r="I115" s="150" t="n">
        <v>0.35</v>
      </c>
      <c r="J115" s="151" t="n">
        <f aca="false">ROUND($I$115*$H$115,2)</f>
        <v>140.7</v>
      </c>
      <c r="K115" s="152"/>
      <c r="L115" s="153"/>
      <c r="M115" s="154"/>
      <c r="N115" s="155" t="s">
        <v>45</v>
      </c>
      <c r="Q115" s="142" t="n">
        <v>0</v>
      </c>
      <c r="R115" s="142" t="n">
        <f aca="false">$Q$115*$H$115</f>
        <v>0</v>
      </c>
      <c r="S115" s="142" t="n">
        <v>0</v>
      </c>
      <c r="T115" s="143" t="n">
        <f aca="false">$S$115*$H$115</f>
        <v>0</v>
      </c>
      <c r="AR115" s="12" t="s">
        <v>137</v>
      </c>
      <c r="AT115" s="12" t="s">
        <v>132</v>
      </c>
      <c r="AU115" s="12" t="s">
        <v>70</v>
      </c>
      <c r="AY115" s="12" t="s">
        <v>136</v>
      </c>
      <c r="BG115" s="144" t="n">
        <f aca="false">IF($N$115="zákl. přenesená",$J$115,0)</f>
        <v>140.7</v>
      </c>
      <c r="BJ115" s="12" t="s">
        <v>137</v>
      </c>
      <c r="BK115" s="144" t="n">
        <f aca="false">ROUND($I$115*$H$115,2)</f>
        <v>140.7</v>
      </c>
    </row>
    <row r="116" s="12" customFormat="true" ht="15.75" hidden="false" customHeight="true" outlineLevel="0" collapsed="false">
      <c r="B116" s="160"/>
      <c r="D116" s="156" t="s">
        <v>223</v>
      </c>
      <c r="F116" s="161" t="s">
        <v>494</v>
      </c>
      <c r="H116" s="162" t="n">
        <v>402</v>
      </c>
      <c r="L116" s="160"/>
      <c r="M116" s="163"/>
      <c r="T116" s="164"/>
      <c r="AT116" s="165" t="s">
        <v>223</v>
      </c>
      <c r="AU116" s="165" t="s">
        <v>70</v>
      </c>
      <c r="AV116" s="165" t="s">
        <v>80</v>
      </c>
      <c r="AW116" s="165" t="s">
        <v>70</v>
      </c>
      <c r="AX116" s="165" t="s">
        <v>78</v>
      </c>
      <c r="AY116" s="165" t="s">
        <v>136</v>
      </c>
    </row>
    <row r="117" s="12" customFormat="true" ht="15.75" hidden="false" customHeight="true" outlineLevel="0" collapsed="false">
      <c r="B117" s="33"/>
      <c r="C117" s="145" t="s">
        <v>250</v>
      </c>
      <c r="D117" s="145" t="s">
        <v>154</v>
      </c>
      <c r="E117" s="146" t="s">
        <v>235</v>
      </c>
      <c r="F117" s="147" t="s">
        <v>236</v>
      </c>
      <c r="G117" s="148" t="s">
        <v>140</v>
      </c>
      <c r="H117" s="149" t="n">
        <v>2</v>
      </c>
      <c r="I117" s="150" t="n">
        <v>7125</v>
      </c>
      <c r="J117" s="151" t="n">
        <f aca="false">ROUND($I$117*$H$117,2)</f>
        <v>14250</v>
      </c>
      <c r="K117" s="152"/>
      <c r="L117" s="153"/>
      <c r="M117" s="154"/>
      <c r="N117" s="155" t="s">
        <v>45</v>
      </c>
      <c r="Q117" s="142" t="n">
        <v>0</v>
      </c>
      <c r="R117" s="142" t="n">
        <f aca="false">$Q$117*$H$117</f>
        <v>0</v>
      </c>
      <c r="S117" s="142" t="n">
        <v>0</v>
      </c>
      <c r="T117" s="143" t="n">
        <f aca="false">$S$117*$H$117</f>
        <v>0</v>
      </c>
      <c r="AR117" s="12" t="s">
        <v>137</v>
      </c>
      <c r="AT117" s="12" t="s">
        <v>132</v>
      </c>
      <c r="AU117" s="12" t="s">
        <v>70</v>
      </c>
      <c r="AY117" s="12" t="s">
        <v>136</v>
      </c>
      <c r="BG117" s="144" t="n">
        <f aca="false">IF($N$117="zákl. přenesená",$J$117,0)</f>
        <v>14250</v>
      </c>
      <c r="BJ117" s="12" t="s">
        <v>137</v>
      </c>
      <c r="BK117" s="144" t="n">
        <f aca="false">ROUND($I$117*$H$117,2)</f>
        <v>14250</v>
      </c>
    </row>
    <row r="118" s="12" customFormat="true" ht="15.75" hidden="false" customHeight="true" outlineLevel="0" collapsed="false">
      <c r="B118" s="33"/>
      <c r="C118" s="145" t="s">
        <v>253</v>
      </c>
      <c r="D118" s="145" t="s">
        <v>154</v>
      </c>
      <c r="E118" s="146" t="s">
        <v>238</v>
      </c>
      <c r="F118" s="147" t="s">
        <v>239</v>
      </c>
      <c r="G118" s="148" t="s">
        <v>140</v>
      </c>
      <c r="H118" s="149" t="n">
        <v>2</v>
      </c>
      <c r="I118" s="150" t="n">
        <v>1954</v>
      </c>
      <c r="J118" s="151" t="n">
        <f aca="false">ROUND($I$118*$H$118,2)</f>
        <v>3908</v>
      </c>
      <c r="K118" s="152"/>
      <c r="L118" s="153"/>
      <c r="M118" s="154"/>
      <c r="N118" s="155" t="s">
        <v>45</v>
      </c>
      <c r="Q118" s="142" t="n">
        <v>0</v>
      </c>
      <c r="R118" s="142" t="n">
        <f aca="false">$Q$118*$H$118</f>
        <v>0</v>
      </c>
      <c r="S118" s="142" t="n">
        <v>0</v>
      </c>
      <c r="T118" s="143" t="n">
        <f aca="false">$S$118*$H$118</f>
        <v>0</v>
      </c>
      <c r="AR118" s="12" t="s">
        <v>137</v>
      </c>
      <c r="AT118" s="12" t="s">
        <v>132</v>
      </c>
      <c r="AU118" s="12" t="s">
        <v>70</v>
      </c>
      <c r="AY118" s="12" t="s">
        <v>136</v>
      </c>
      <c r="BG118" s="144" t="n">
        <f aca="false">IF($N$118="zákl. přenesená",$J$118,0)</f>
        <v>3908</v>
      </c>
      <c r="BJ118" s="12" t="s">
        <v>137</v>
      </c>
      <c r="BK118" s="144" t="n">
        <f aca="false">ROUND($I$118*$H$118,2)</f>
        <v>3908</v>
      </c>
    </row>
    <row r="119" s="12" customFormat="true" ht="16.5" hidden="false" customHeight="true" outlineLevel="0" collapsed="false">
      <c r="B119" s="33"/>
      <c r="F119" s="159" t="s">
        <v>240</v>
      </c>
      <c r="L119" s="33"/>
      <c r="M119" s="158"/>
      <c r="T119" s="66"/>
      <c r="AU119" s="12" t="s">
        <v>70</v>
      </c>
    </row>
    <row r="120" s="12" customFormat="true" ht="15.75" hidden="false" customHeight="true" outlineLevel="0" collapsed="false">
      <c r="B120" s="33"/>
      <c r="C120" s="132" t="s">
        <v>256</v>
      </c>
      <c r="D120" s="132" t="s">
        <v>132</v>
      </c>
      <c r="E120" s="133" t="s">
        <v>495</v>
      </c>
      <c r="F120" s="134" t="s">
        <v>496</v>
      </c>
      <c r="G120" s="135" t="s">
        <v>132</v>
      </c>
      <c r="H120" s="136" t="n">
        <v>250</v>
      </c>
      <c r="I120" s="137" t="n">
        <v>15</v>
      </c>
      <c r="J120" s="138" t="n">
        <f aca="false">ROUND($I$120*$H$120,2)</f>
        <v>3750</v>
      </c>
      <c r="K120" s="139"/>
      <c r="L120" s="33"/>
      <c r="M120" s="140"/>
      <c r="N120" s="141" t="s">
        <v>45</v>
      </c>
      <c r="O120" s="142" t="n">
        <v>0</v>
      </c>
      <c r="P120" s="142" t="n">
        <f aca="false">$O$120*$H$120</f>
        <v>0</v>
      </c>
      <c r="Q120" s="142" t="n">
        <v>0</v>
      </c>
      <c r="R120" s="142" t="n">
        <f aca="false">$Q$120*$H$120</f>
        <v>0</v>
      </c>
      <c r="S120" s="142" t="n">
        <v>0</v>
      </c>
      <c r="T120" s="143" t="n">
        <f aca="false">$S$120*$H$120</f>
        <v>0</v>
      </c>
      <c r="AR120" s="12" t="s">
        <v>137</v>
      </c>
      <c r="AT120" s="12" t="s">
        <v>135</v>
      </c>
      <c r="AU120" s="12" t="s">
        <v>70</v>
      </c>
      <c r="AY120" s="12" t="s">
        <v>136</v>
      </c>
      <c r="BG120" s="144" t="n">
        <f aca="false">IF($N$120="zákl. přenesená",$J$120,0)</f>
        <v>3750</v>
      </c>
      <c r="BJ120" s="12" t="s">
        <v>137</v>
      </c>
      <c r="BK120" s="144" t="n">
        <f aca="false">ROUND($I$120*$H$120,2)</f>
        <v>3750</v>
      </c>
    </row>
    <row r="121" s="12" customFormat="true" ht="15.75" hidden="false" customHeight="true" outlineLevel="0" collapsed="false">
      <c r="B121" s="33"/>
      <c r="C121" s="132" t="s">
        <v>259</v>
      </c>
      <c r="D121" s="132" t="s">
        <v>132</v>
      </c>
      <c r="E121" s="133" t="s">
        <v>133</v>
      </c>
      <c r="F121" s="134" t="s">
        <v>134</v>
      </c>
      <c r="G121" s="135" t="s">
        <v>132</v>
      </c>
      <c r="H121" s="136" t="n">
        <v>250</v>
      </c>
      <c r="I121" s="137" t="n">
        <v>24</v>
      </c>
      <c r="J121" s="138" t="n">
        <f aca="false">ROUND($I$121*$H$121,2)</f>
        <v>6000</v>
      </c>
      <c r="K121" s="139"/>
      <c r="L121" s="33"/>
      <c r="M121" s="140"/>
      <c r="N121" s="141" t="s">
        <v>45</v>
      </c>
      <c r="O121" s="142" t="n">
        <v>0</v>
      </c>
      <c r="P121" s="142" t="n">
        <f aca="false">$O$121*$H$121</f>
        <v>0</v>
      </c>
      <c r="Q121" s="142" t="n">
        <v>0</v>
      </c>
      <c r="R121" s="142" t="n">
        <f aca="false">$Q$121*$H$121</f>
        <v>0</v>
      </c>
      <c r="S121" s="142" t="n">
        <v>0</v>
      </c>
      <c r="T121" s="143" t="n">
        <f aca="false">$S$121*$H$121</f>
        <v>0</v>
      </c>
      <c r="AR121" s="12" t="s">
        <v>137</v>
      </c>
      <c r="AT121" s="12" t="s">
        <v>135</v>
      </c>
      <c r="AU121" s="12" t="s">
        <v>70</v>
      </c>
      <c r="AY121" s="12" t="s">
        <v>136</v>
      </c>
      <c r="BG121" s="144" t="n">
        <f aca="false">IF($N$121="zákl. přenesená",$J$121,0)</f>
        <v>6000</v>
      </c>
      <c r="BJ121" s="12" t="s">
        <v>137</v>
      </c>
      <c r="BK121" s="144" t="n">
        <f aca="false">ROUND($I$121*$H$121,2)</f>
        <v>6000</v>
      </c>
    </row>
    <row r="122" s="12" customFormat="true" ht="15.75" hidden="false" customHeight="true" outlineLevel="0" collapsed="false">
      <c r="B122" s="33"/>
      <c r="C122" s="132" t="s">
        <v>263</v>
      </c>
      <c r="D122" s="132" t="s">
        <v>132</v>
      </c>
      <c r="E122" s="133" t="s">
        <v>147</v>
      </c>
      <c r="F122" s="134" t="s">
        <v>340</v>
      </c>
      <c r="G122" s="135" t="s">
        <v>341</v>
      </c>
      <c r="H122" s="136" t="n">
        <v>87.5</v>
      </c>
      <c r="I122" s="137" t="n">
        <v>35</v>
      </c>
      <c r="J122" s="138" t="n">
        <f aca="false">ROUND($I$122*$H$122,2)</f>
        <v>3062.5</v>
      </c>
      <c r="K122" s="139"/>
      <c r="L122" s="33"/>
      <c r="M122" s="140"/>
      <c r="N122" s="141" t="s">
        <v>45</v>
      </c>
      <c r="O122" s="142" t="n">
        <v>0</v>
      </c>
      <c r="P122" s="142" t="n">
        <f aca="false">$O$122*$H$122</f>
        <v>0</v>
      </c>
      <c r="Q122" s="142" t="n">
        <v>0</v>
      </c>
      <c r="R122" s="142" t="n">
        <f aca="false">$Q$122*$H$122</f>
        <v>0</v>
      </c>
      <c r="S122" s="142" t="n">
        <v>0</v>
      </c>
      <c r="T122" s="143" t="n">
        <f aca="false">$S$122*$H$122</f>
        <v>0</v>
      </c>
      <c r="AR122" s="12" t="s">
        <v>137</v>
      </c>
      <c r="AT122" s="12" t="s">
        <v>135</v>
      </c>
      <c r="AU122" s="12" t="s">
        <v>70</v>
      </c>
      <c r="AY122" s="12" t="s">
        <v>136</v>
      </c>
      <c r="BG122" s="144" t="n">
        <f aca="false">IF($N$122="zákl. přenesená",$J$122,0)</f>
        <v>3062.5</v>
      </c>
      <c r="BJ122" s="12" t="s">
        <v>137</v>
      </c>
      <c r="BK122" s="144" t="n">
        <f aca="false">ROUND($I$122*$H$122,2)</f>
        <v>3062.5</v>
      </c>
    </row>
    <row r="123" s="12" customFormat="true" ht="15.75" hidden="false" customHeight="true" outlineLevel="0" collapsed="false">
      <c r="B123" s="33"/>
      <c r="C123" s="132" t="s">
        <v>307</v>
      </c>
      <c r="D123" s="132" t="s">
        <v>132</v>
      </c>
      <c r="E123" s="133" t="s">
        <v>157</v>
      </c>
      <c r="F123" s="134" t="s">
        <v>343</v>
      </c>
      <c r="G123" s="135" t="s">
        <v>344</v>
      </c>
      <c r="H123" s="136" t="n">
        <v>37.188</v>
      </c>
      <c r="I123" s="137" t="n">
        <v>215</v>
      </c>
      <c r="J123" s="138" t="n">
        <f aca="false">ROUND($I$123*$H$123,2)</f>
        <v>7995.42</v>
      </c>
      <c r="K123" s="139"/>
      <c r="L123" s="33"/>
      <c r="M123" s="140"/>
      <c r="N123" s="141" t="s">
        <v>45</v>
      </c>
      <c r="O123" s="142" t="n">
        <v>0</v>
      </c>
      <c r="P123" s="142" t="n">
        <f aca="false">$O$123*$H$123</f>
        <v>0</v>
      </c>
      <c r="Q123" s="142" t="n">
        <v>0</v>
      </c>
      <c r="R123" s="142" t="n">
        <f aca="false">$Q$123*$H$123</f>
        <v>0</v>
      </c>
      <c r="S123" s="142" t="n">
        <v>0</v>
      </c>
      <c r="T123" s="143" t="n">
        <f aca="false">$S$123*$H$123</f>
        <v>0</v>
      </c>
      <c r="AR123" s="12" t="s">
        <v>137</v>
      </c>
      <c r="AT123" s="12" t="s">
        <v>135</v>
      </c>
      <c r="AU123" s="12" t="s">
        <v>70</v>
      </c>
      <c r="AY123" s="12" t="s">
        <v>136</v>
      </c>
      <c r="BG123" s="144" t="n">
        <f aca="false">IF($N$123="zákl. přenesená",$J$123,0)</f>
        <v>7995.42</v>
      </c>
      <c r="BJ123" s="12" t="s">
        <v>137</v>
      </c>
      <c r="BK123" s="144" t="n">
        <f aca="false">ROUND($I$123*$H$123,2)</f>
        <v>7995.42</v>
      </c>
    </row>
    <row r="124" s="12" customFormat="true" ht="15.75" hidden="false" customHeight="true" outlineLevel="0" collapsed="false">
      <c r="B124" s="33"/>
      <c r="C124" s="132" t="s">
        <v>310</v>
      </c>
      <c r="D124" s="132" t="s">
        <v>132</v>
      </c>
      <c r="E124" s="133" t="s">
        <v>347</v>
      </c>
      <c r="F124" s="134" t="s">
        <v>348</v>
      </c>
      <c r="G124" s="135" t="s">
        <v>132</v>
      </c>
      <c r="H124" s="136" t="n">
        <v>190</v>
      </c>
      <c r="I124" s="137" t="n">
        <v>15</v>
      </c>
      <c r="J124" s="138" t="n">
        <f aca="false">ROUND($I$124*$H$124,2)</f>
        <v>2850</v>
      </c>
      <c r="K124" s="139"/>
      <c r="L124" s="33"/>
      <c r="M124" s="140"/>
      <c r="N124" s="141" t="s">
        <v>45</v>
      </c>
      <c r="O124" s="142" t="n">
        <v>0.085</v>
      </c>
      <c r="P124" s="142" t="n">
        <f aca="false">$O$124*$H$124</f>
        <v>16.15</v>
      </c>
      <c r="Q124" s="142" t="n">
        <v>0</v>
      </c>
      <c r="R124" s="142" t="n">
        <f aca="false">$Q$124*$H$124</f>
        <v>0</v>
      </c>
      <c r="S124" s="142" t="n">
        <v>0</v>
      </c>
      <c r="T124" s="143" t="n">
        <f aca="false">$S$124*$H$124</f>
        <v>0</v>
      </c>
      <c r="AR124" s="12" t="s">
        <v>137</v>
      </c>
      <c r="AT124" s="12" t="s">
        <v>135</v>
      </c>
      <c r="AU124" s="12" t="s">
        <v>70</v>
      </c>
      <c r="AY124" s="12" t="s">
        <v>136</v>
      </c>
      <c r="BG124" s="144" t="n">
        <f aca="false">IF($N$124="zákl. přenesená",$J$124,0)</f>
        <v>2850</v>
      </c>
      <c r="BJ124" s="12" t="s">
        <v>137</v>
      </c>
      <c r="BK124" s="144" t="n">
        <f aca="false">ROUND($I$124*$H$124,2)</f>
        <v>2850</v>
      </c>
    </row>
    <row r="125" s="12" customFormat="true" ht="15.75" hidden="false" customHeight="true" outlineLevel="0" collapsed="false">
      <c r="B125" s="33"/>
      <c r="C125" s="145" t="s">
        <v>311</v>
      </c>
      <c r="D125" s="145" t="s">
        <v>154</v>
      </c>
      <c r="E125" s="146" t="s">
        <v>350</v>
      </c>
      <c r="F125" s="147" t="s">
        <v>351</v>
      </c>
      <c r="G125" s="148" t="s">
        <v>228</v>
      </c>
      <c r="H125" s="149" t="n">
        <v>24320</v>
      </c>
      <c r="I125" s="150" t="n">
        <v>0.35</v>
      </c>
      <c r="J125" s="151" t="n">
        <f aca="false">ROUND($I$125*$H$125,2)</f>
        <v>8512</v>
      </c>
      <c r="K125" s="152"/>
      <c r="L125" s="153"/>
      <c r="M125" s="154"/>
      <c r="N125" s="155" t="s">
        <v>45</v>
      </c>
      <c r="Q125" s="142" t="n">
        <v>0</v>
      </c>
      <c r="R125" s="142" t="n">
        <f aca="false">$Q$125*$H$125</f>
        <v>0</v>
      </c>
      <c r="S125" s="142" t="n">
        <v>0</v>
      </c>
      <c r="T125" s="143" t="n">
        <f aca="false">$S$125*$H$125</f>
        <v>0</v>
      </c>
      <c r="AR125" s="12" t="s">
        <v>137</v>
      </c>
      <c r="AT125" s="12" t="s">
        <v>132</v>
      </c>
      <c r="AU125" s="12" t="s">
        <v>70</v>
      </c>
      <c r="AY125" s="12" t="s">
        <v>136</v>
      </c>
      <c r="BG125" s="144" t="n">
        <f aca="false">IF($N$125="zákl. přenesená",$J$125,0)</f>
        <v>8512</v>
      </c>
      <c r="BJ125" s="12" t="s">
        <v>137</v>
      </c>
      <c r="BK125" s="144" t="n">
        <f aca="false">ROUND($I$125*$H$125,2)</f>
        <v>8512</v>
      </c>
    </row>
    <row r="126" s="12" customFormat="true" ht="15.75" hidden="false" customHeight="true" outlineLevel="0" collapsed="false">
      <c r="B126" s="160"/>
      <c r="D126" s="156" t="s">
        <v>223</v>
      </c>
      <c r="F126" s="161" t="s">
        <v>497</v>
      </c>
      <c r="H126" s="162" t="n">
        <v>24320</v>
      </c>
      <c r="L126" s="160"/>
      <c r="M126" s="163"/>
      <c r="T126" s="164"/>
      <c r="AT126" s="165" t="s">
        <v>223</v>
      </c>
      <c r="AU126" s="165" t="s">
        <v>70</v>
      </c>
      <c r="AV126" s="165" t="s">
        <v>80</v>
      </c>
      <c r="AW126" s="165" t="s">
        <v>70</v>
      </c>
      <c r="AX126" s="165" t="s">
        <v>78</v>
      </c>
      <c r="AY126" s="165" t="s">
        <v>136</v>
      </c>
    </row>
    <row r="127" s="12" customFormat="true" ht="15.75" hidden="false" customHeight="true" outlineLevel="0" collapsed="false">
      <c r="B127" s="33"/>
      <c r="C127" s="132" t="s">
        <v>312</v>
      </c>
      <c r="D127" s="132" t="s">
        <v>132</v>
      </c>
      <c r="E127" s="133" t="s">
        <v>144</v>
      </c>
      <c r="F127" s="134" t="s">
        <v>145</v>
      </c>
      <c r="G127" s="135" t="s">
        <v>146</v>
      </c>
      <c r="H127" s="136" t="n">
        <v>3</v>
      </c>
      <c r="I127" s="137" t="n">
        <v>750</v>
      </c>
      <c r="J127" s="138" t="n">
        <f aca="false">ROUND($I$127*$H$127,2)</f>
        <v>2250</v>
      </c>
      <c r="K127" s="139"/>
      <c r="L127" s="33"/>
      <c r="M127" s="140"/>
      <c r="N127" s="141" t="s">
        <v>45</v>
      </c>
      <c r="O127" s="142" t="n">
        <v>2.99</v>
      </c>
      <c r="P127" s="142" t="n">
        <f aca="false">$O$127*$H$127</f>
        <v>8.97</v>
      </c>
      <c r="Q127" s="142" t="n">
        <v>0</v>
      </c>
      <c r="R127" s="142" t="n">
        <f aca="false">$Q$127*$H$127</f>
        <v>0</v>
      </c>
      <c r="S127" s="142" t="n">
        <v>0</v>
      </c>
      <c r="T127" s="143" t="n">
        <f aca="false">$S$127*$H$127</f>
        <v>0</v>
      </c>
      <c r="AR127" s="12" t="s">
        <v>137</v>
      </c>
      <c r="AT127" s="12" t="s">
        <v>135</v>
      </c>
      <c r="AU127" s="12" t="s">
        <v>70</v>
      </c>
      <c r="AY127" s="12" t="s">
        <v>136</v>
      </c>
      <c r="BG127" s="144" t="n">
        <f aca="false">IF($N$127="zákl. přenesená",$J$127,0)</f>
        <v>2250</v>
      </c>
      <c r="BJ127" s="12" t="s">
        <v>137</v>
      </c>
      <c r="BK127" s="144" t="n">
        <f aca="false">ROUND($I$127*$H$127,2)</f>
        <v>2250</v>
      </c>
    </row>
    <row r="128" s="12" customFormat="true" ht="15.75" hidden="false" customHeight="true" outlineLevel="0" collapsed="false">
      <c r="B128" s="33"/>
      <c r="C128" s="132" t="s">
        <v>315</v>
      </c>
      <c r="D128" s="132" t="s">
        <v>132</v>
      </c>
      <c r="E128" s="133" t="s">
        <v>148</v>
      </c>
      <c r="F128" s="134" t="s">
        <v>149</v>
      </c>
      <c r="G128" s="135" t="s">
        <v>146</v>
      </c>
      <c r="H128" s="136" t="n">
        <v>3</v>
      </c>
      <c r="I128" s="137" t="n">
        <v>170</v>
      </c>
      <c r="J128" s="138" t="n">
        <f aca="false">ROUND($I$128*$H$128,2)</f>
        <v>510</v>
      </c>
      <c r="K128" s="139"/>
      <c r="L128" s="33"/>
      <c r="M128" s="140"/>
      <c r="N128" s="141" t="s">
        <v>45</v>
      </c>
      <c r="O128" s="142" t="n">
        <v>0.84</v>
      </c>
      <c r="P128" s="142" t="n">
        <f aca="false">$O$128*$H$128</f>
        <v>2.52</v>
      </c>
      <c r="Q128" s="142" t="n">
        <v>0</v>
      </c>
      <c r="R128" s="142" t="n">
        <f aca="false">$Q$128*$H$128</f>
        <v>0</v>
      </c>
      <c r="S128" s="142" t="n">
        <v>0</v>
      </c>
      <c r="T128" s="143" t="n">
        <f aca="false">$S$128*$H$128</f>
        <v>0</v>
      </c>
      <c r="AR128" s="12" t="s">
        <v>137</v>
      </c>
      <c r="AT128" s="12" t="s">
        <v>135</v>
      </c>
      <c r="AU128" s="12" t="s">
        <v>70</v>
      </c>
      <c r="AY128" s="12" t="s">
        <v>136</v>
      </c>
      <c r="BG128" s="144" t="n">
        <f aca="false">IF($N$128="zákl. přenesená",$J$128,0)</f>
        <v>510</v>
      </c>
      <c r="BJ128" s="12" t="s">
        <v>137</v>
      </c>
      <c r="BK128" s="144" t="n">
        <f aca="false">ROUND($I$128*$H$128,2)</f>
        <v>510</v>
      </c>
    </row>
    <row r="129" s="12" customFormat="true" ht="15.75" hidden="false" customHeight="true" outlineLevel="0" collapsed="false">
      <c r="B129" s="33"/>
      <c r="C129" s="132" t="s">
        <v>316</v>
      </c>
      <c r="D129" s="132" t="s">
        <v>132</v>
      </c>
      <c r="E129" s="133" t="s">
        <v>176</v>
      </c>
      <c r="F129" s="134" t="s">
        <v>177</v>
      </c>
      <c r="G129" s="135" t="s">
        <v>178</v>
      </c>
      <c r="H129" s="136" t="n">
        <v>100</v>
      </c>
      <c r="I129" s="137" t="n">
        <v>25</v>
      </c>
      <c r="J129" s="138" t="n">
        <f aca="false">ROUND($I$129*$H$129,2)</f>
        <v>2500</v>
      </c>
      <c r="K129" s="139"/>
      <c r="L129" s="33"/>
      <c r="M129" s="140"/>
      <c r="N129" s="141" t="s">
        <v>45</v>
      </c>
      <c r="O129" s="142" t="n">
        <v>0.145</v>
      </c>
      <c r="P129" s="142" t="n">
        <f aca="false">$O$129*$H$129</f>
        <v>14.5</v>
      </c>
      <c r="Q129" s="142" t="n">
        <v>0</v>
      </c>
      <c r="R129" s="142" t="n">
        <f aca="false">$Q$129*$H$129</f>
        <v>0</v>
      </c>
      <c r="S129" s="142" t="n">
        <v>0</v>
      </c>
      <c r="T129" s="143" t="n">
        <f aca="false">$S$129*$H$129</f>
        <v>0</v>
      </c>
      <c r="AR129" s="12" t="s">
        <v>137</v>
      </c>
      <c r="AT129" s="12" t="s">
        <v>135</v>
      </c>
      <c r="AU129" s="12" t="s">
        <v>70</v>
      </c>
      <c r="AY129" s="12" t="s">
        <v>136</v>
      </c>
      <c r="BG129" s="144" t="n">
        <f aca="false">IF($N$129="zákl. přenesená",$J$129,0)</f>
        <v>2500</v>
      </c>
      <c r="BJ129" s="12" t="s">
        <v>137</v>
      </c>
      <c r="BK129" s="144" t="n">
        <f aca="false">ROUND($I$129*$H$129,2)</f>
        <v>2500</v>
      </c>
    </row>
    <row r="130" s="12" customFormat="true" ht="15.75" hidden="false" customHeight="true" outlineLevel="0" collapsed="false">
      <c r="B130" s="33"/>
      <c r="C130" s="132" t="s">
        <v>319</v>
      </c>
      <c r="D130" s="132" t="s">
        <v>132</v>
      </c>
      <c r="E130" s="133" t="s">
        <v>254</v>
      </c>
      <c r="F130" s="134" t="s">
        <v>255</v>
      </c>
      <c r="G130" s="135" t="s">
        <v>178</v>
      </c>
      <c r="H130" s="136" t="n">
        <v>100</v>
      </c>
      <c r="I130" s="137" t="n">
        <v>25</v>
      </c>
      <c r="J130" s="138" t="n">
        <f aca="false">ROUND($I$130*$H$130,2)</f>
        <v>2500</v>
      </c>
      <c r="K130" s="139"/>
      <c r="L130" s="33"/>
      <c r="M130" s="140"/>
      <c r="N130" s="141" t="s">
        <v>45</v>
      </c>
      <c r="O130" s="142" t="n">
        <v>0.063</v>
      </c>
      <c r="P130" s="142" t="n">
        <f aca="false">$O$130*$H$130</f>
        <v>6.3</v>
      </c>
      <c r="Q130" s="142" t="n">
        <v>0</v>
      </c>
      <c r="R130" s="142" t="n">
        <f aca="false">$Q$130*$H$130</f>
        <v>0</v>
      </c>
      <c r="S130" s="142" t="n">
        <v>0</v>
      </c>
      <c r="T130" s="143" t="n">
        <f aca="false">$S$130*$H$130</f>
        <v>0</v>
      </c>
      <c r="AR130" s="12" t="s">
        <v>137</v>
      </c>
      <c r="AT130" s="12" t="s">
        <v>135</v>
      </c>
      <c r="AU130" s="12" t="s">
        <v>70</v>
      </c>
      <c r="AY130" s="12" t="s">
        <v>136</v>
      </c>
      <c r="BG130" s="144" t="n">
        <f aca="false">IF($N$130="zákl. přenesená",$J$130,0)</f>
        <v>2500</v>
      </c>
      <c r="BJ130" s="12" t="s">
        <v>137</v>
      </c>
      <c r="BK130" s="144" t="n">
        <f aca="false">ROUND($I$130*$H$130,2)</f>
        <v>2500</v>
      </c>
    </row>
    <row r="131" s="12" customFormat="true" ht="15.75" hidden="false" customHeight="true" outlineLevel="0" collapsed="false">
      <c r="B131" s="33"/>
      <c r="C131" s="132" t="s">
        <v>322</v>
      </c>
      <c r="D131" s="132" t="s">
        <v>132</v>
      </c>
      <c r="E131" s="133" t="s">
        <v>257</v>
      </c>
      <c r="F131" s="134" t="s">
        <v>258</v>
      </c>
      <c r="G131" s="135" t="s">
        <v>178</v>
      </c>
      <c r="H131" s="136" t="n">
        <v>100</v>
      </c>
      <c r="I131" s="137" t="n">
        <v>15</v>
      </c>
      <c r="J131" s="138" t="n">
        <f aca="false">ROUND($I$131*$H$131,2)</f>
        <v>1500</v>
      </c>
      <c r="K131" s="139"/>
      <c r="L131" s="33"/>
      <c r="M131" s="140"/>
      <c r="N131" s="141" t="s">
        <v>45</v>
      </c>
      <c r="O131" s="142" t="n">
        <v>0.045</v>
      </c>
      <c r="P131" s="142" t="n">
        <f aca="false">$O$131*$H$131</f>
        <v>4.5</v>
      </c>
      <c r="Q131" s="142" t="n">
        <v>0</v>
      </c>
      <c r="R131" s="142" t="n">
        <f aca="false">$Q$131*$H$131</f>
        <v>0</v>
      </c>
      <c r="S131" s="142" t="n">
        <v>0</v>
      </c>
      <c r="T131" s="143" t="n">
        <f aca="false">$S$131*$H$131</f>
        <v>0</v>
      </c>
      <c r="AR131" s="12" t="s">
        <v>137</v>
      </c>
      <c r="AT131" s="12" t="s">
        <v>135</v>
      </c>
      <c r="AU131" s="12" t="s">
        <v>70</v>
      </c>
      <c r="AY131" s="12" t="s">
        <v>136</v>
      </c>
      <c r="BG131" s="144" t="n">
        <f aca="false">IF($N$131="zákl. přenesená",$J$131,0)</f>
        <v>1500</v>
      </c>
      <c r="BJ131" s="12" t="s">
        <v>137</v>
      </c>
      <c r="BK131" s="144" t="n">
        <f aca="false">ROUND($I$131*$H$131,2)</f>
        <v>1500</v>
      </c>
    </row>
    <row r="132" s="12" customFormat="true" ht="15.75" hidden="false" customHeight="true" outlineLevel="0" collapsed="false">
      <c r="B132" s="33"/>
      <c r="C132" s="145" t="s">
        <v>325</v>
      </c>
      <c r="D132" s="145" t="s">
        <v>154</v>
      </c>
      <c r="E132" s="146" t="s">
        <v>260</v>
      </c>
      <c r="F132" s="147" t="s">
        <v>261</v>
      </c>
      <c r="G132" s="148" t="s">
        <v>228</v>
      </c>
      <c r="H132" s="149" t="n">
        <v>4</v>
      </c>
      <c r="I132" s="150" t="n">
        <v>128</v>
      </c>
      <c r="J132" s="151" t="n">
        <f aca="false">ROUND($I$132*$H$132,2)</f>
        <v>512</v>
      </c>
      <c r="K132" s="152"/>
      <c r="L132" s="153"/>
      <c r="M132" s="154"/>
      <c r="N132" s="155" t="s">
        <v>45</v>
      </c>
      <c r="Q132" s="142" t="n">
        <v>1</v>
      </c>
      <c r="R132" s="142" t="n">
        <f aca="false">$Q$132*$H$132</f>
        <v>4</v>
      </c>
      <c r="S132" s="142" t="n">
        <v>0</v>
      </c>
      <c r="T132" s="143" t="n">
        <f aca="false">$S$132*$H$132</f>
        <v>0</v>
      </c>
      <c r="AR132" s="12" t="s">
        <v>137</v>
      </c>
      <c r="AT132" s="12" t="s">
        <v>132</v>
      </c>
      <c r="AU132" s="12" t="s">
        <v>70</v>
      </c>
      <c r="AY132" s="12" t="s">
        <v>136</v>
      </c>
      <c r="BG132" s="144" t="n">
        <f aca="false">IF($N$132="zákl. přenesená",$J$132,0)</f>
        <v>512</v>
      </c>
      <c r="BJ132" s="12" t="s">
        <v>137</v>
      </c>
      <c r="BK132" s="144" t="n">
        <f aca="false">ROUND($I$132*$H$132,2)</f>
        <v>512</v>
      </c>
    </row>
    <row r="133" s="12" customFormat="true" ht="15.75" hidden="false" customHeight="true" outlineLevel="0" collapsed="false">
      <c r="B133" s="160"/>
      <c r="D133" s="156" t="s">
        <v>223</v>
      </c>
      <c r="F133" s="161" t="s">
        <v>498</v>
      </c>
      <c r="H133" s="162" t="n">
        <v>4</v>
      </c>
      <c r="L133" s="160"/>
      <c r="M133" s="170"/>
      <c r="N133" s="171"/>
      <c r="O133" s="171"/>
      <c r="P133" s="171"/>
      <c r="Q133" s="171"/>
      <c r="R133" s="171"/>
      <c r="S133" s="171"/>
      <c r="T133" s="172"/>
      <c r="AT133" s="165" t="s">
        <v>223</v>
      </c>
      <c r="AU133" s="165" t="s">
        <v>70</v>
      </c>
      <c r="AV133" s="165" t="s">
        <v>80</v>
      </c>
      <c r="AW133" s="165" t="s">
        <v>70</v>
      </c>
      <c r="AX133" s="165" t="s">
        <v>78</v>
      </c>
      <c r="AY133" s="165" t="s">
        <v>136</v>
      </c>
    </row>
    <row r="134" s="12" customFormat="true" ht="7.5" hidden="false" customHeight="true" outlineLevel="0" collapsed="false">
      <c r="B134" s="51"/>
      <c r="C134" s="52"/>
      <c r="D134" s="52"/>
      <c r="E134" s="52"/>
      <c r="F134" s="52"/>
      <c r="G134" s="52"/>
      <c r="H134" s="52"/>
      <c r="I134" s="52"/>
      <c r="J134" s="52"/>
      <c r="K134" s="52"/>
      <c r="L134" s="33"/>
    </row>
    <row r="20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6" activePane="bottomLeft" state="frozen"/>
      <selection pane="topLeft" activeCell="A1" activeCellId="0" sqref="A1"/>
      <selection pane="bottomLeft" activeCell="J31" activeCellId="0" sqref="J31"/>
    </sheetView>
  </sheetViews>
  <sheetFormatPr defaultColWidth="10.3671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.74"/>
    <col collapsed="false" customWidth="true" hidden="false" outlineLevel="0" max="3" min="3" style="1" width="4.11"/>
    <col collapsed="false" customWidth="true" hidden="false" outlineLevel="0" max="4" min="4" style="1" width="4.24"/>
    <col collapsed="false" customWidth="true" hidden="false" outlineLevel="0" max="5" min="5" style="1" width="17.11"/>
    <col collapsed="false" customWidth="true" hidden="false" outlineLevel="0" max="6" min="6" style="1" width="90.87"/>
    <col collapsed="false" customWidth="true" hidden="false" outlineLevel="0" max="7" min="7" style="1" width="8.73"/>
    <col collapsed="false" customWidth="true" hidden="false" outlineLevel="0" max="8" min="8" style="1" width="11.11"/>
    <col collapsed="false" customWidth="true" hidden="false" outlineLevel="0" max="9" min="9" style="1" width="12.73"/>
    <col collapsed="false" customWidth="true" hidden="false" outlineLevel="0" max="10" min="10" style="1" width="23.36"/>
    <col collapsed="false" customWidth="true" hidden="false" outlineLevel="0" max="11" min="11" style="1" width="15.36"/>
    <col collapsed="false" customWidth="true" hidden="false" outlineLevel="0" max="12" min="12" style="1" width="11.99"/>
    <col collapsed="false" customWidth="false" hidden="true" outlineLevel="0" max="18" min="13" style="1" width="10.36"/>
    <col collapsed="false" customWidth="true" hidden="true" outlineLevel="0" max="19" min="19" style="1" width="8.11"/>
    <col collapsed="false" customWidth="true" hidden="true" outlineLevel="0" max="20" min="20" style="1" width="29.74"/>
    <col collapsed="false" customWidth="true" hidden="true" outlineLevel="0" max="21" min="21" style="1" width="16.24"/>
    <col collapsed="false" customWidth="true" hidden="false" outlineLevel="0" max="22" min="22" style="1" width="12.24"/>
    <col collapsed="false" customWidth="true" hidden="false" outlineLevel="0" max="23" min="23" style="1" width="16.24"/>
    <col collapsed="false" customWidth="true" hidden="false" outlineLevel="0" max="24" min="24" style="1" width="12.11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4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4"/>
    <col collapsed="false" customWidth="false" hidden="false" outlineLevel="0" max="43" min="32" style="2" width="10.36"/>
    <col collapsed="false" customWidth="false" hidden="true" outlineLevel="0" max="64" min="44" style="1" width="10.36"/>
    <col collapsed="false" customWidth="false" hidden="false" outlineLevel="0" max="257" min="65" style="2" width="10.36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02</v>
      </c>
      <c r="G1" s="103" t="s">
        <v>103</v>
      </c>
      <c r="H1" s="103"/>
      <c r="I1" s="101"/>
      <c r="J1" s="103" t="s">
        <v>104</v>
      </c>
      <c r="K1" s="102" t="s">
        <v>105</v>
      </c>
      <c r="L1" s="103" t="s">
        <v>10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7</v>
      </c>
      <c r="K4" s="18"/>
      <c r="M4" s="19" t="s">
        <v>108</v>
      </c>
      <c r="AT4" s="1" t="s">
        <v>10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10</v>
      </c>
      <c r="K8" s="37"/>
    </row>
    <row r="9" s="12" customFormat="true" ht="37.5" hidden="false" customHeight="true" outlineLevel="0" collapsed="false">
      <c r="B9" s="33"/>
      <c r="E9" s="105" t="s">
        <v>499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n">
        <f aca="false">'Rekapitulace stavby'!$AN$8</f>
        <v>43913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5</v>
      </c>
      <c r="I14" s="26" t="s">
        <v>26</v>
      </c>
      <c r="J14" s="27" t="s">
        <v>27</v>
      </c>
      <c r="K14" s="37"/>
    </row>
    <row r="15" s="12" customFormat="true" ht="18.75" hidden="false" customHeight="true" outlineLevel="0" collapsed="false">
      <c r="B15" s="33"/>
      <c r="E15" s="27" t="s">
        <v>28</v>
      </c>
      <c r="I15" s="26" t="s">
        <v>29</v>
      </c>
      <c r="J15" s="27" t="s">
        <v>30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1</v>
      </c>
      <c r="I17" s="26" t="s">
        <v>26</v>
      </c>
      <c r="J17" s="27" t="str">
        <f aca="false">IF('Rekapitulace stavby'!$AN$13="","",'Rekapitulace stavby'!$AN$13)</f>
        <v>49193503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INVEST TEL s.r.o., Průmyslová 824/2, Klatovy</v>
      </c>
      <c r="I18" s="26" t="s">
        <v>29</v>
      </c>
      <c r="J18" s="27" t="str">
        <f aca="false">IF('Rekapitulace stavby'!$AN$14="","",'Rekapitulace stavby'!$AN$14)</f>
        <v>CZ49193503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26</v>
      </c>
      <c r="J20" s="27" t="s">
        <v>36</v>
      </c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29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40</v>
      </c>
      <c r="J27" s="112" t="n">
        <f aca="false">ROUNDUP($J$72,2)</f>
        <v>158842.4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2</v>
      </c>
      <c r="I29" s="113" t="s">
        <v>41</v>
      </c>
      <c r="J29" s="113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4" t="n">
        <f aca="false">ROUNDUP(SUM($BG$72:$BG$122),2)</f>
        <v>158842.4</v>
      </c>
      <c r="I30" s="115" t="n">
        <v>0.21</v>
      </c>
      <c r="J30" s="114" t="n">
        <f aca="false">F30*21%</f>
        <v>33356.904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6</v>
      </c>
      <c r="E32" s="46"/>
      <c r="F32" s="46"/>
      <c r="G32" s="116" t="s">
        <v>47</v>
      </c>
      <c r="H32" s="47" t="s">
        <v>48</v>
      </c>
      <c r="I32" s="46"/>
      <c r="J32" s="117" t="n">
        <f aca="false">ROUNDUP(SUM($J$27:$J$30),2)</f>
        <v>192199.31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1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10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38 - MOS 7. et. - Tocnik KD, HZS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n">
        <f aca="false">IF($J$12="","",$J$12)</f>
        <v>43913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5</v>
      </c>
      <c r="F47" s="27" t="str">
        <f aca="false">$E$15</f>
        <v>Město Klatovy</v>
      </c>
      <c r="H47" s="26" t="s">
        <v>35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1</v>
      </c>
      <c r="F48" s="27" t="str">
        <f aca="false">IF($E$18="","",$E$18)</f>
        <v>INVEST TEL s.r.o., Průmyslová 824/2, Klatovy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13</v>
      </c>
      <c r="D50" s="44"/>
      <c r="E50" s="44"/>
      <c r="F50" s="44"/>
      <c r="G50" s="44"/>
      <c r="H50" s="44"/>
      <c r="I50" s="44"/>
      <c r="J50" s="121" t="s">
        <v>11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15</v>
      </c>
      <c r="J52" s="112" t="n">
        <f aca="false">ROUNDUP($J$72,2)</f>
        <v>158842.4</v>
      </c>
      <c r="K52" s="37"/>
      <c r="AU52" s="12" t="s">
        <v>116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17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10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38 - MOS 7. et. - Tocnik KD, HZS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n">
        <f aca="false">IF($J$12="","",$J$12)</f>
        <v>43913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5</v>
      </c>
      <c r="F68" s="27" t="str">
        <f aca="false">$E$15</f>
        <v>Město Klatovy</v>
      </c>
      <c r="H68" s="26" t="s">
        <v>35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1</v>
      </c>
      <c r="F69" s="27" t="str">
        <f aca="false">IF($E$18="","",$E$18)</f>
        <v>INVEST TEL s.r.o., Průmyslová 824/2, Klatovy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18</v>
      </c>
      <c r="D71" s="126" t="s">
        <v>55</v>
      </c>
      <c r="E71" s="126" t="s">
        <v>51</v>
      </c>
      <c r="F71" s="126" t="s">
        <v>119</v>
      </c>
      <c r="G71" s="126" t="s">
        <v>120</v>
      </c>
      <c r="H71" s="126" t="s">
        <v>121</v>
      </c>
      <c r="I71" s="126" t="s">
        <v>122</v>
      </c>
      <c r="J71" s="126" t="s">
        <v>123</v>
      </c>
      <c r="K71" s="127" t="s">
        <v>124</v>
      </c>
      <c r="L71" s="124"/>
      <c r="M71" s="71" t="s">
        <v>125</v>
      </c>
      <c r="N71" s="72" t="s">
        <v>44</v>
      </c>
      <c r="O71" s="72" t="s">
        <v>126</v>
      </c>
      <c r="P71" s="72" t="s">
        <v>127</v>
      </c>
      <c r="Q71" s="72" t="s">
        <v>128</v>
      </c>
      <c r="R71" s="72" t="s">
        <v>129</v>
      </c>
      <c r="S71" s="72" t="s">
        <v>130</v>
      </c>
      <c r="T71" s="73" t="s">
        <v>131</v>
      </c>
    </row>
    <row r="72" s="12" customFormat="true" ht="30" hidden="false" customHeight="true" outlineLevel="0" collapsed="false">
      <c r="B72" s="33"/>
      <c r="C72" s="76" t="s">
        <v>115</v>
      </c>
      <c r="J72" s="128" t="n">
        <f aca="false">$BK$72</f>
        <v>158842.4</v>
      </c>
      <c r="L72" s="33"/>
      <c r="M72" s="75"/>
      <c r="N72" s="64"/>
      <c r="O72" s="64"/>
      <c r="P72" s="129" t="n">
        <f aca="false">SUM($P$73:$P$122)</f>
        <v>211.825</v>
      </c>
      <c r="Q72" s="64"/>
      <c r="R72" s="129" t="n">
        <f aca="false">SUM($R$73:$R$122)</f>
        <v>176.62</v>
      </c>
      <c r="S72" s="64"/>
      <c r="T72" s="130" t="n">
        <f aca="false">SUM($T$73:$T$122)</f>
        <v>0</v>
      </c>
      <c r="AT72" s="12" t="s">
        <v>69</v>
      </c>
      <c r="AU72" s="12" t="s">
        <v>116</v>
      </c>
      <c r="BK72" s="131" t="n">
        <f aca="false">SUM($BK$73:$BK$122)</f>
        <v>158842.4</v>
      </c>
    </row>
    <row r="73" s="12" customFormat="true" ht="15.75" hidden="false" customHeight="true" outlineLevel="0" collapsed="false">
      <c r="B73" s="33"/>
      <c r="C73" s="132" t="s">
        <v>78</v>
      </c>
      <c r="D73" s="132" t="s">
        <v>132</v>
      </c>
      <c r="E73" s="133" t="s">
        <v>273</v>
      </c>
      <c r="F73" s="134" t="s">
        <v>274</v>
      </c>
      <c r="G73" s="135" t="s">
        <v>275</v>
      </c>
      <c r="H73" s="136" t="n">
        <v>20</v>
      </c>
      <c r="I73" s="137" t="n">
        <v>500</v>
      </c>
      <c r="J73" s="138" t="n">
        <f aca="false">ROUND($I$73*$H$73,2)</f>
        <v>10000</v>
      </c>
      <c r="K73" s="139"/>
      <c r="L73" s="33"/>
      <c r="M73" s="140"/>
      <c r="N73" s="141" t="s">
        <v>45</v>
      </c>
      <c r="O73" s="142" t="n">
        <v>1</v>
      </c>
      <c r="P73" s="142" t="n">
        <f aca="false">$O$73*$H$73</f>
        <v>20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37</v>
      </c>
      <c r="AT73" s="12" t="s">
        <v>135</v>
      </c>
      <c r="AU73" s="12" t="s">
        <v>70</v>
      </c>
      <c r="AY73" s="12" t="s">
        <v>136</v>
      </c>
      <c r="BG73" s="144" t="n">
        <f aca="false">IF($N$73="zákl. přenesená",$J$73,0)</f>
        <v>10000</v>
      </c>
      <c r="BJ73" s="12" t="s">
        <v>137</v>
      </c>
      <c r="BK73" s="144" t="n">
        <f aca="false">ROUND($I$73*$H$73,2)</f>
        <v>10000</v>
      </c>
    </row>
    <row r="74" s="12" customFormat="true" ht="15.75" hidden="false" customHeight="true" outlineLevel="0" collapsed="false">
      <c r="B74" s="33"/>
      <c r="C74" s="132" t="s">
        <v>80</v>
      </c>
      <c r="D74" s="132" t="s">
        <v>132</v>
      </c>
      <c r="E74" s="133" t="s">
        <v>195</v>
      </c>
      <c r="F74" s="134" t="s">
        <v>196</v>
      </c>
      <c r="G74" s="135" t="s">
        <v>140</v>
      </c>
      <c r="H74" s="136" t="n">
        <v>1</v>
      </c>
      <c r="I74" s="137" t="n">
        <v>95</v>
      </c>
      <c r="J74" s="138" t="n">
        <f aca="false">ROUND($I$74*$H$74,2)</f>
        <v>95</v>
      </c>
      <c r="K74" s="139"/>
      <c r="L74" s="33"/>
      <c r="M74" s="140"/>
      <c r="N74" s="141" t="s">
        <v>45</v>
      </c>
      <c r="O74" s="142" t="n">
        <v>0.44</v>
      </c>
      <c r="P74" s="142" t="n">
        <f aca="false">$O$74*$H$74</f>
        <v>0.44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137</v>
      </c>
      <c r="AT74" s="12" t="s">
        <v>135</v>
      </c>
      <c r="AU74" s="12" t="s">
        <v>70</v>
      </c>
      <c r="AY74" s="12" t="s">
        <v>136</v>
      </c>
      <c r="BG74" s="144" t="n">
        <f aca="false">IF($N$74="zákl. přenesená",$J$74,0)</f>
        <v>95</v>
      </c>
      <c r="BJ74" s="12" t="s">
        <v>137</v>
      </c>
      <c r="BK74" s="144" t="n">
        <f aca="false">ROUND($I$74*$H$74,2)</f>
        <v>95</v>
      </c>
    </row>
    <row r="75" s="12" customFormat="true" ht="15.75" hidden="false" customHeight="true" outlineLevel="0" collapsed="false">
      <c r="B75" s="33"/>
      <c r="C75" s="145" t="s">
        <v>141</v>
      </c>
      <c r="D75" s="145" t="s">
        <v>154</v>
      </c>
      <c r="E75" s="146" t="s">
        <v>197</v>
      </c>
      <c r="F75" s="147" t="s">
        <v>198</v>
      </c>
      <c r="G75" s="148" t="s">
        <v>140</v>
      </c>
      <c r="H75" s="149" t="n">
        <v>1</v>
      </c>
      <c r="I75" s="150" t="n">
        <v>154</v>
      </c>
      <c r="J75" s="151" t="n">
        <f aca="false">ROUND($I$75*$H$75,2)</f>
        <v>154</v>
      </c>
      <c r="K75" s="152"/>
      <c r="L75" s="153"/>
      <c r="M75" s="154"/>
      <c r="N75" s="155" t="s">
        <v>45</v>
      </c>
      <c r="Q75" s="142" t="n">
        <v>0</v>
      </c>
      <c r="R75" s="142" t="n">
        <f aca="false">$Q$75*$H$75</f>
        <v>0</v>
      </c>
      <c r="S75" s="142" t="n">
        <v>0</v>
      </c>
      <c r="T75" s="143" t="n">
        <f aca="false">$S$75*$H$75</f>
        <v>0</v>
      </c>
      <c r="AR75" s="12" t="s">
        <v>137</v>
      </c>
      <c r="AT75" s="12" t="s">
        <v>132</v>
      </c>
      <c r="AU75" s="12" t="s">
        <v>70</v>
      </c>
      <c r="AY75" s="12" t="s">
        <v>136</v>
      </c>
      <c r="BG75" s="144" t="n">
        <f aca="false">IF($N$75="zákl. přenesená",$J$75,0)</f>
        <v>154</v>
      </c>
      <c r="BJ75" s="12" t="s">
        <v>137</v>
      </c>
      <c r="BK75" s="144" t="n">
        <f aca="false">ROUND($I$75*$H$75,2)</f>
        <v>154</v>
      </c>
    </row>
    <row r="76" s="12" customFormat="true" ht="15.75" hidden="false" customHeight="true" outlineLevel="0" collapsed="false">
      <c r="B76" s="33"/>
      <c r="C76" s="132" t="s">
        <v>137</v>
      </c>
      <c r="D76" s="132" t="s">
        <v>132</v>
      </c>
      <c r="E76" s="133" t="s">
        <v>281</v>
      </c>
      <c r="F76" s="134" t="s">
        <v>282</v>
      </c>
      <c r="G76" s="135" t="s">
        <v>132</v>
      </c>
      <c r="H76" s="136" t="n">
        <v>40</v>
      </c>
      <c r="I76" s="137" t="n">
        <v>3</v>
      </c>
      <c r="J76" s="138" t="n">
        <f aca="false">ROUND($I$76*$H$76,2)</f>
        <v>120</v>
      </c>
      <c r="K76" s="139"/>
      <c r="L76" s="33"/>
      <c r="M76" s="140"/>
      <c r="N76" s="141" t="s">
        <v>45</v>
      </c>
      <c r="O76" s="142" t="n">
        <v>0</v>
      </c>
      <c r="P76" s="142" t="n">
        <f aca="false">$O$76*$H$76</f>
        <v>0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37</v>
      </c>
      <c r="AT76" s="12" t="s">
        <v>135</v>
      </c>
      <c r="AU76" s="12" t="s">
        <v>70</v>
      </c>
      <c r="AY76" s="12" t="s">
        <v>136</v>
      </c>
      <c r="BG76" s="144" t="n">
        <f aca="false">IF($N$76="zákl. přenesená",$J$76,0)</f>
        <v>120</v>
      </c>
      <c r="BJ76" s="12" t="s">
        <v>137</v>
      </c>
      <c r="BK76" s="144" t="n">
        <f aca="false">ROUND($I$76*$H$76,2)</f>
        <v>120</v>
      </c>
    </row>
    <row r="77" s="12" customFormat="true" ht="15.75" hidden="false" customHeight="true" outlineLevel="0" collapsed="false">
      <c r="B77" s="33"/>
      <c r="C77" s="132" t="s">
        <v>147</v>
      </c>
      <c r="D77" s="132" t="s">
        <v>132</v>
      </c>
      <c r="E77" s="133" t="s">
        <v>142</v>
      </c>
      <c r="F77" s="134" t="s">
        <v>143</v>
      </c>
      <c r="G77" s="135" t="s">
        <v>132</v>
      </c>
      <c r="H77" s="136" t="n">
        <v>40</v>
      </c>
      <c r="I77" s="137" t="n">
        <v>3</v>
      </c>
      <c r="J77" s="138" t="n">
        <f aca="false">ROUND($I$77*$H$77,2)</f>
        <v>120</v>
      </c>
      <c r="K77" s="139"/>
      <c r="L77" s="33"/>
      <c r="M77" s="140"/>
      <c r="N77" s="141" t="s">
        <v>45</v>
      </c>
      <c r="O77" s="142" t="n">
        <v>0</v>
      </c>
      <c r="P77" s="142" t="n">
        <f aca="false">$O$77*$H$77</f>
        <v>0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137</v>
      </c>
      <c r="AT77" s="12" t="s">
        <v>135</v>
      </c>
      <c r="AU77" s="12" t="s">
        <v>70</v>
      </c>
      <c r="AY77" s="12" t="s">
        <v>136</v>
      </c>
      <c r="BG77" s="144" t="n">
        <f aca="false">IF($N$77="zákl. přenesená",$J$77,0)</f>
        <v>120</v>
      </c>
      <c r="BJ77" s="12" t="s">
        <v>137</v>
      </c>
      <c r="BK77" s="144" t="n">
        <f aca="false">ROUND($I$77*$H$77,2)</f>
        <v>120</v>
      </c>
    </row>
    <row r="78" s="12" customFormat="true" ht="15.75" hidden="false" customHeight="true" outlineLevel="0" collapsed="false">
      <c r="B78" s="33"/>
      <c r="C78" s="132" t="s">
        <v>150</v>
      </c>
      <c r="D78" s="132" t="s">
        <v>132</v>
      </c>
      <c r="E78" s="133" t="s">
        <v>500</v>
      </c>
      <c r="F78" s="134" t="s">
        <v>501</v>
      </c>
      <c r="G78" s="135" t="s">
        <v>132</v>
      </c>
      <c r="H78" s="136" t="n">
        <v>40</v>
      </c>
      <c r="I78" s="137" t="n">
        <v>22</v>
      </c>
      <c r="J78" s="138" t="n">
        <f aca="false">ROUND($I$78*$H$78,2)</f>
        <v>880</v>
      </c>
      <c r="K78" s="139"/>
      <c r="L78" s="33"/>
      <c r="M78" s="140"/>
      <c r="N78" s="141" t="s">
        <v>45</v>
      </c>
      <c r="O78" s="142" t="n">
        <v>0.075</v>
      </c>
      <c r="P78" s="142" t="n">
        <f aca="false">$O$78*$H$78</f>
        <v>3</v>
      </c>
      <c r="Q78" s="142" t="n">
        <v>0</v>
      </c>
      <c r="R78" s="142" t="n">
        <f aca="false">$Q$78*$H$78</f>
        <v>0</v>
      </c>
      <c r="S78" s="142" t="n">
        <v>0</v>
      </c>
      <c r="T78" s="143" t="n">
        <f aca="false">$S$78*$H$78</f>
        <v>0</v>
      </c>
      <c r="AR78" s="12" t="s">
        <v>137</v>
      </c>
      <c r="AT78" s="12" t="s">
        <v>135</v>
      </c>
      <c r="AU78" s="12" t="s">
        <v>70</v>
      </c>
      <c r="AY78" s="12" t="s">
        <v>136</v>
      </c>
      <c r="BG78" s="144" t="n">
        <f aca="false">IF($N$78="zákl. přenesená",$J$78,0)</f>
        <v>880</v>
      </c>
      <c r="BJ78" s="12" t="s">
        <v>137</v>
      </c>
      <c r="BK78" s="144" t="n">
        <f aca="false">ROUND($I$78*$H$78,2)</f>
        <v>880</v>
      </c>
    </row>
    <row r="79" s="12" customFormat="true" ht="15.75" hidden="false" customHeight="true" outlineLevel="0" collapsed="false">
      <c r="B79" s="33"/>
      <c r="C79" s="132" t="s">
        <v>153</v>
      </c>
      <c r="D79" s="132" t="s">
        <v>132</v>
      </c>
      <c r="E79" s="133" t="s">
        <v>173</v>
      </c>
      <c r="F79" s="134" t="s">
        <v>174</v>
      </c>
      <c r="G79" s="135" t="s">
        <v>140</v>
      </c>
      <c r="H79" s="136" t="n">
        <v>6</v>
      </c>
      <c r="I79" s="137" t="n">
        <v>95</v>
      </c>
      <c r="J79" s="138" t="n">
        <f aca="false">ROUND($I$79*$H$79,2)</f>
        <v>570</v>
      </c>
      <c r="K79" s="139"/>
      <c r="L79" s="33"/>
      <c r="M79" s="140"/>
      <c r="N79" s="141" t="s">
        <v>45</v>
      </c>
      <c r="O79" s="142" t="n">
        <v>0.1</v>
      </c>
      <c r="P79" s="142" t="n">
        <f aca="false">$O$79*$H$79</f>
        <v>0.6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37</v>
      </c>
      <c r="AT79" s="12" t="s">
        <v>135</v>
      </c>
      <c r="AU79" s="12" t="s">
        <v>70</v>
      </c>
      <c r="AY79" s="12" t="s">
        <v>136</v>
      </c>
      <c r="BG79" s="144" t="n">
        <f aca="false">IF($N$79="zákl. přenesená",$J$79,0)</f>
        <v>570</v>
      </c>
      <c r="BJ79" s="12" t="s">
        <v>137</v>
      </c>
      <c r="BK79" s="144" t="n">
        <f aca="false">ROUND($I$79*$H$79,2)</f>
        <v>570</v>
      </c>
    </row>
    <row r="80" s="12" customFormat="true" ht="15.75" hidden="false" customHeight="true" outlineLevel="0" collapsed="false">
      <c r="B80" s="33"/>
      <c r="C80" s="132" t="s">
        <v>157</v>
      </c>
      <c r="D80" s="132" t="s">
        <v>132</v>
      </c>
      <c r="E80" s="133" t="s">
        <v>180</v>
      </c>
      <c r="F80" s="134" t="s">
        <v>181</v>
      </c>
      <c r="G80" s="135" t="s">
        <v>132</v>
      </c>
      <c r="H80" s="136" t="n">
        <v>500</v>
      </c>
      <c r="I80" s="137" t="n">
        <v>27</v>
      </c>
      <c r="J80" s="138" t="n">
        <f aca="false">ROUND($I$80*$H$80,2)</f>
        <v>13500</v>
      </c>
      <c r="K80" s="139"/>
      <c r="L80" s="33"/>
      <c r="M80" s="140"/>
      <c r="N80" s="141" t="s">
        <v>45</v>
      </c>
      <c r="O80" s="142" t="n">
        <v>0</v>
      </c>
      <c r="P80" s="142" t="n">
        <f aca="false">$O$80*$H$80</f>
        <v>0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37</v>
      </c>
      <c r="AT80" s="12" t="s">
        <v>135</v>
      </c>
      <c r="AU80" s="12" t="s">
        <v>70</v>
      </c>
      <c r="AY80" s="12" t="s">
        <v>136</v>
      </c>
      <c r="BG80" s="144" t="n">
        <f aca="false">IF($N$80="zákl. přenesená",$J$80,0)</f>
        <v>13500</v>
      </c>
      <c r="BJ80" s="12" t="s">
        <v>137</v>
      </c>
      <c r="BK80" s="144" t="n">
        <f aca="false">ROUND($I$80*$H$80,2)</f>
        <v>13500</v>
      </c>
    </row>
    <row r="81" s="12" customFormat="true" ht="15.75" hidden="false" customHeight="true" outlineLevel="0" collapsed="false">
      <c r="B81" s="33"/>
      <c r="C81" s="145" t="s">
        <v>160</v>
      </c>
      <c r="D81" s="145" t="s">
        <v>154</v>
      </c>
      <c r="E81" s="146" t="s">
        <v>167</v>
      </c>
      <c r="F81" s="147" t="s">
        <v>168</v>
      </c>
      <c r="G81" s="148" t="s">
        <v>140</v>
      </c>
      <c r="H81" s="149" t="n">
        <v>4</v>
      </c>
      <c r="I81" s="150" t="n">
        <v>55</v>
      </c>
      <c r="J81" s="151" t="n">
        <f aca="false">ROUND($I$81*$H$81,2)</f>
        <v>220</v>
      </c>
      <c r="K81" s="152"/>
      <c r="L81" s="153"/>
      <c r="M81" s="154"/>
      <c r="N81" s="155" t="s">
        <v>45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57</v>
      </c>
      <c r="AT81" s="12" t="s">
        <v>132</v>
      </c>
      <c r="AU81" s="12" t="s">
        <v>70</v>
      </c>
      <c r="AY81" s="12" t="s">
        <v>136</v>
      </c>
      <c r="BG81" s="144" t="n">
        <f aca="false">IF($N$81="zákl. přenesená",$J$81,0)</f>
        <v>220</v>
      </c>
      <c r="BJ81" s="12" t="s">
        <v>137</v>
      </c>
      <c r="BK81" s="144" t="n">
        <f aca="false">ROUND($I$81*$H$81,2)</f>
        <v>220</v>
      </c>
    </row>
    <row r="82" s="12" customFormat="true" ht="15.75" hidden="false" customHeight="true" outlineLevel="0" collapsed="false">
      <c r="B82" s="33"/>
      <c r="C82" s="145" t="s">
        <v>10</v>
      </c>
      <c r="D82" s="145" t="s">
        <v>154</v>
      </c>
      <c r="E82" s="146" t="s">
        <v>170</v>
      </c>
      <c r="F82" s="147" t="s">
        <v>171</v>
      </c>
      <c r="G82" s="148" t="s">
        <v>140</v>
      </c>
      <c r="H82" s="149" t="n">
        <v>4</v>
      </c>
      <c r="I82" s="150" t="n">
        <v>310</v>
      </c>
      <c r="J82" s="151" t="n">
        <f aca="false">ROUND($I$82*$H$82,2)</f>
        <v>1240</v>
      </c>
      <c r="K82" s="152"/>
      <c r="L82" s="153"/>
      <c r="M82" s="154"/>
      <c r="N82" s="155" t="s">
        <v>45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57</v>
      </c>
      <c r="AT82" s="12" t="s">
        <v>132</v>
      </c>
      <c r="AU82" s="12" t="s">
        <v>70</v>
      </c>
      <c r="AY82" s="12" t="s">
        <v>136</v>
      </c>
      <c r="BG82" s="144" t="n">
        <f aca="false">IF($N$82="zákl. přenesená",$J$82,0)</f>
        <v>1240</v>
      </c>
      <c r="BJ82" s="12" t="s">
        <v>137</v>
      </c>
      <c r="BK82" s="144" t="n">
        <f aca="false">ROUND($I$82*$H$82,2)</f>
        <v>1240</v>
      </c>
    </row>
    <row r="83" s="12" customFormat="true" ht="15.75" hidden="false" customHeight="true" outlineLevel="0" collapsed="false">
      <c r="B83" s="33"/>
      <c r="C83" s="145" t="s">
        <v>163</v>
      </c>
      <c r="D83" s="145" t="s">
        <v>154</v>
      </c>
      <c r="E83" s="146" t="s">
        <v>251</v>
      </c>
      <c r="F83" s="147" t="s">
        <v>252</v>
      </c>
      <c r="G83" s="148" t="s">
        <v>132</v>
      </c>
      <c r="H83" s="149" t="n">
        <v>500</v>
      </c>
      <c r="I83" s="150" t="n">
        <v>6</v>
      </c>
      <c r="J83" s="151" t="n">
        <f aca="false">ROUND($I$83*$H$83,2)</f>
        <v>3000</v>
      </c>
      <c r="K83" s="152"/>
      <c r="L83" s="153"/>
      <c r="M83" s="154"/>
      <c r="N83" s="155" t="s">
        <v>45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157</v>
      </c>
      <c r="AT83" s="12" t="s">
        <v>132</v>
      </c>
      <c r="AU83" s="12" t="s">
        <v>70</v>
      </c>
      <c r="AY83" s="12" t="s">
        <v>136</v>
      </c>
      <c r="BG83" s="144" t="n">
        <f aca="false">IF($N$83="zákl. přenesená",$J$83,0)</f>
        <v>3000</v>
      </c>
      <c r="BJ83" s="12" t="s">
        <v>137</v>
      </c>
      <c r="BK83" s="144" t="n">
        <f aca="false">ROUND($I$83*$H$83,2)</f>
        <v>3000</v>
      </c>
    </row>
    <row r="84" s="12" customFormat="true" ht="15.75" hidden="false" customHeight="true" outlineLevel="0" collapsed="false">
      <c r="B84" s="33"/>
      <c r="C84" s="145" t="s">
        <v>166</v>
      </c>
      <c r="D84" s="145" t="s">
        <v>154</v>
      </c>
      <c r="E84" s="146" t="s">
        <v>313</v>
      </c>
      <c r="F84" s="147" t="s">
        <v>365</v>
      </c>
      <c r="G84" s="148" t="s">
        <v>132</v>
      </c>
      <c r="H84" s="149" t="n">
        <v>40</v>
      </c>
      <c r="I84" s="150" t="n">
        <v>8</v>
      </c>
      <c r="J84" s="151" t="n">
        <f aca="false">ROUND($I$84*$H$84,2)</f>
        <v>320</v>
      </c>
      <c r="K84" s="152"/>
      <c r="L84" s="153"/>
      <c r="M84" s="154"/>
      <c r="N84" s="155" t="s">
        <v>45</v>
      </c>
      <c r="Q84" s="142" t="n">
        <v>0.033</v>
      </c>
      <c r="R84" s="142" t="n">
        <f aca="false">$Q$84*$H$84</f>
        <v>1.32</v>
      </c>
      <c r="S84" s="142" t="n">
        <v>0</v>
      </c>
      <c r="T84" s="143" t="n">
        <f aca="false">$S$84*$H$84</f>
        <v>0</v>
      </c>
      <c r="AR84" s="12" t="s">
        <v>157</v>
      </c>
      <c r="AT84" s="12" t="s">
        <v>132</v>
      </c>
      <c r="AU84" s="12" t="s">
        <v>70</v>
      </c>
      <c r="AY84" s="12" t="s">
        <v>136</v>
      </c>
      <c r="BG84" s="144" t="n">
        <f aca="false">IF($N$84="zákl. přenesená",$J$84,0)</f>
        <v>320</v>
      </c>
      <c r="BJ84" s="12" t="s">
        <v>137</v>
      </c>
      <c r="BK84" s="144" t="n">
        <f aca="false">ROUND($I$84*$H$84,2)</f>
        <v>320</v>
      </c>
    </row>
    <row r="85" s="12" customFormat="true" ht="15.75" hidden="false" customHeight="true" outlineLevel="0" collapsed="false">
      <c r="B85" s="33"/>
      <c r="C85" s="132" t="s">
        <v>169</v>
      </c>
      <c r="D85" s="132" t="s">
        <v>132</v>
      </c>
      <c r="E85" s="133" t="s">
        <v>313</v>
      </c>
      <c r="F85" s="134" t="s">
        <v>314</v>
      </c>
      <c r="G85" s="135" t="s">
        <v>132</v>
      </c>
      <c r="H85" s="136" t="n">
        <v>40</v>
      </c>
      <c r="I85" s="137" t="n">
        <v>15</v>
      </c>
      <c r="J85" s="138" t="n">
        <f aca="false">ROUND($I$85*$H$85,2)</f>
        <v>600</v>
      </c>
      <c r="K85" s="139"/>
      <c r="L85" s="33"/>
      <c r="M85" s="140"/>
      <c r="N85" s="141" t="s">
        <v>45</v>
      </c>
      <c r="O85" s="142" t="n">
        <v>0.01</v>
      </c>
      <c r="P85" s="142" t="n">
        <f aca="false">$O$85*$H$85</f>
        <v>0.4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137</v>
      </c>
      <c r="AT85" s="12" t="s">
        <v>135</v>
      </c>
      <c r="AU85" s="12" t="s">
        <v>70</v>
      </c>
      <c r="AY85" s="12" t="s">
        <v>136</v>
      </c>
      <c r="BG85" s="144" t="n">
        <f aca="false">IF($N$85="zákl. přenesená",$J$85,0)</f>
        <v>600</v>
      </c>
      <c r="BJ85" s="12" t="s">
        <v>137</v>
      </c>
      <c r="BK85" s="144" t="n">
        <f aca="false">ROUND($I$85*$H$85,2)</f>
        <v>600</v>
      </c>
    </row>
    <row r="86" s="12" customFormat="true" ht="15.75" hidden="false" customHeight="true" outlineLevel="0" collapsed="false">
      <c r="B86" s="33"/>
      <c r="C86" s="145" t="s">
        <v>172</v>
      </c>
      <c r="D86" s="145" t="s">
        <v>154</v>
      </c>
      <c r="E86" s="146" t="s">
        <v>161</v>
      </c>
      <c r="F86" s="147" t="s">
        <v>162</v>
      </c>
      <c r="G86" s="148" t="s">
        <v>140</v>
      </c>
      <c r="H86" s="149" t="n">
        <v>2</v>
      </c>
      <c r="I86" s="150" t="n">
        <v>2291</v>
      </c>
      <c r="J86" s="151" t="n">
        <f aca="false">ROUND($I$86*$H$86,2)</f>
        <v>4582</v>
      </c>
      <c r="K86" s="152"/>
      <c r="L86" s="153"/>
      <c r="M86" s="154"/>
      <c r="N86" s="155" t="s">
        <v>45</v>
      </c>
      <c r="Q86" s="142" t="n">
        <v>0</v>
      </c>
      <c r="R86" s="142" t="n">
        <f aca="false">$Q$86*$H$86</f>
        <v>0</v>
      </c>
      <c r="S86" s="142" t="n">
        <v>0</v>
      </c>
      <c r="T86" s="143" t="n">
        <f aca="false">$S$86*$H$86</f>
        <v>0</v>
      </c>
      <c r="AR86" s="12" t="s">
        <v>78</v>
      </c>
      <c r="AT86" s="12" t="s">
        <v>132</v>
      </c>
      <c r="AU86" s="12" t="s">
        <v>70</v>
      </c>
      <c r="AY86" s="12" t="s">
        <v>136</v>
      </c>
      <c r="BG86" s="144" t="n">
        <f aca="false">IF($N$86="zákl. přenesená",$J$86,0)</f>
        <v>4582</v>
      </c>
      <c r="BJ86" s="12" t="s">
        <v>137</v>
      </c>
      <c r="BK86" s="144" t="n">
        <f aca="false">ROUND($I$86*$H$86,2)</f>
        <v>4582</v>
      </c>
    </row>
    <row r="87" s="12" customFormat="true" ht="15.75" hidden="false" customHeight="true" outlineLevel="0" collapsed="false">
      <c r="B87" s="33"/>
      <c r="C87" s="145" t="s">
        <v>175</v>
      </c>
      <c r="D87" s="145" t="s">
        <v>154</v>
      </c>
      <c r="E87" s="146" t="s">
        <v>155</v>
      </c>
      <c r="F87" s="147" t="s">
        <v>156</v>
      </c>
      <c r="G87" s="148" t="s">
        <v>140</v>
      </c>
      <c r="H87" s="149" t="n">
        <v>16</v>
      </c>
      <c r="I87" s="150" t="n">
        <v>40</v>
      </c>
      <c r="J87" s="151" t="n">
        <f aca="false">ROUND($I$87*$H$87,2)</f>
        <v>640</v>
      </c>
      <c r="K87" s="152"/>
      <c r="L87" s="153"/>
      <c r="M87" s="154"/>
      <c r="N87" s="155" t="s">
        <v>45</v>
      </c>
      <c r="Q87" s="142" t="n">
        <v>0</v>
      </c>
      <c r="R87" s="142" t="n">
        <f aca="false">$Q$87*$H$87</f>
        <v>0</v>
      </c>
      <c r="S87" s="142" t="n">
        <v>0</v>
      </c>
      <c r="T87" s="143" t="n">
        <f aca="false">$S$87*$H$87</f>
        <v>0</v>
      </c>
      <c r="AR87" s="12" t="s">
        <v>78</v>
      </c>
      <c r="AT87" s="12" t="s">
        <v>132</v>
      </c>
      <c r="AU87" s="12" t="s">
        <v>70</v>
      </c>
      <c r="AY87" s="12" t="s">
        <v>136</v>
      </c>
      <c r="BG87" s="144" t="n">
        <f aca="false">IF($N$87="zákl. přenesená",$J$87,0)</f>
        <v>640</v>
      </c>
      <c r="BJ87" s="12" t="s">
        <v>137</v>
      </c>
      <c r="BK87" s="144" t="n">
        <f aca="false">ROUND($I$87*$H$87,2)</f>
        <v>640</v>
      </c>
    </row>
    <row r="88" s="12" customFormat="true" ht="15.75" hidden="false" customHeight="true" outlineLevel="0" collapsed="false">
      <c r="B88" s="33"/>
      <c r="C88" s="145" t="s">
        <v>179</v>
      </c>
      <c r="D88" s="145" t="s">
        <v>154</v>
      </c>
      <c r="E88" s="146" t="s">
        <v>502</v>
      </c>
      <c r="F88" s="147" t="s">
        <v>328</v>
      </c>
      <c r="G88" s="148" t="s">
        <v>140</v>
      </c>
      <c r="H88" s="149" t="n">
        <v>2</v>
      </c>
      <c r="I88" s="150" t="n">
        <v>9001</v>
      </c>
      <c r="J88" s="151" t="n">
        <f aca="false">ROUND($I$88*$H$88,2)</f>
        <v>18002</v>
      </c>
      <c r="K88" s="152"/>
      <c r="L88" s="153"/>
      <c r="M88" s="154"/>
      <c r="N88" s="155" t="s">
        <v>45</v>
      </c>
      <c r="Q88" s="142" t="n">
        <v>0</v>
      </c>
      <c r="R88" s="142" t="n">
        <f aca="false">$Q$88*$H$88</f>
        <v>0</v>
      </c>
      <c r="S88" s="142" t="n">
        <v>0</v>
      </c>
      <c r="T88" s="143" t="n">
        <f aca="false">$S$88*$H$88</f>
        <v>0</v>
      </c>
      <c r="AR88" s="12" t="s">
        <v>157</v>
      </c>
      <c r="AT88" s="12" t="s">
        <v>132</v>
      </c>
      <c r="AU88" s="12" t="s">
        <v>70</v>
      </c>
      <c r="AY88" s="12" t="s">
        <v>136</v>
      </c>
      <c r="BG88" s="144" t="n">
        <f aca="false">IF($N$88="zákl. přenesená",$J$88,0)</f>
        <v>18002</v>
      </c>
      <c r="BJ88" s="12" t="s">
        <v>137</v>
      </c>
      <c r="BK88" s="144" t="n">
        <f aca="false">ROUND($I$88*$H$88,2)</f>
        <v>18002</v>
      </c>
    </row>
    <row r="89" s="12" customFormat="true" ht="15.75" hidden="false" customHeight="true" outlineLevel="0" collapsed="false">
      <c r="B89" s="33"/>
      <c r="C89" s="132" t="s">
        <v>182</v>
      </c>
      <c r="D89" s="132" t="s">
        <v>132</v>
      </c>
      <c r="E89" s="133" t="s">
        <v>268</v>
      </c>
      <c r="F89" s="134" t="s">
        <v>269</v>
      </c>
      <c r="G89" s="135" t="s">
        <v>132</v>
      </c>
      <c r="H89" s="136" t="n">
        <v>40</v>
      </c>
      <c r="I89" s="137" t="n">
        <v>22</v>
      </c>
      <c r="J89" s="138" t="n">
        <f aca="false">ROUND($I$89*$H$89,2)</f>
        <v>880</v>
      </c>
      <c r="K89" s="139"/>
      <c r="L89" s="33"/>
      <c r="M89" s="140"/>
      <c r="N89" s="141" t="s">
        <v>45</v>
      </c>
      <c r="O89" s="142" t="n">
        <v>0.087</v>
      </c>
      <c r="P89" s="142" t="n">
        <f aca="false">$O$89*$H$89</f>
        <v>3.48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137</v>
      </c>
      <c r="AT89" s="12" t="s">
        <v>135</v>
      </c>
      <c r="AU89" s="12" t="s">
        <v>70</v>
      </c>
      <c r="AY89" s="12" t="s">
        <v>136</v>
      </c>
      <c r="BG89" s="144" t="n">
        <f aca="false">IF($N$89="zákl. přenesená",$J$89,0)</f>
        <v>880</v>
      </c>
      <c r="BJ89" s="12" t="s">
        <v>137</v>
      </c>
      <c r="BK89" s="144" t="n">
        <f aca="false">ROUND($I$89*$H$89,2)</f>
        <v>880</v>
      </c>
    </row>
    <row r="90" s="12" customFormat="true" ht="15.75" hidden="false" customHeight="true" outlineLevel="0" collapsed="false">
      <c r="B90" s="33"/>
      <c r="C90" s="145" t="s">
        <v>187</v>
      </c>
      <c r="D90" s="145" t="s">
        <v>154</v>
      </c>
      <c r="E90" s="146" t="s">
        <v>270</v>
      </c>
      <c r="F90" s="147" t="s">
        <v>271</v>
      </c>
      <c r="G90" s="148" t="s">
        <v>132</v>
      </c>
      <c r="H90" s="149" t="n">
        <v>42</v>
      </c>
      <c r="I90" s="150" t="n">
        <v>27</v>
      </c>
      <c r="J90" s="151" t="n">
        <f aca="false">ROUND($I$90*$H$90,2)</f>
        <v>1134</v>
      </c>
      <c r="K90" s="152"/>
      <c r="L90" s="153"/>
      <c r="M90" s="154"/>
      <c r="N90" s="155" t="s">
        <v>45</v>
      </c>
      <c r="Q90" s="142" t="n">
        <v>0</v>
      </c>
      <c r="R90" s="142" t="n">
        <f aca="false">$Q$90*$H$90</f>
        <v>0</v>
      </c>
      <c r="S90" s="142" t="n">
        <v>0</v>
      </c>
      <c r="T90" s="143" t="n">
        <f aca="false">$S$90*$H$90</f>
        <v>0</v>
      </c>
      <c r="AR90" s="12" t="s">
        <v>137</v>
      </c>
      <c r="AT90" s="12" t="s">
        <v>132</v>
      </c>
      <c r="AU90" s="12" t="s">
        <v>70</v>
      </c>
      <c r="AY90" s="12" t="s">
        <v>136</v>
      </c>
      <c r="BG90" s="144" t="n">
        <f aca="false">IF($N$90="zákl. přenesená",$J$90,0)</f>
        <v>1134</v>
      </c>
      <c r="BJ90" s="12" t="s">
        <v>137</v>
      </c>
      <c r="BK90" s="144" t="n">
        <f aca="false">ROUND($I$90*$H$90,2)</f>
        <v>1134</v>
      </c>
    </row>
    <row r="91" s="12" customFormat="true" ht="15.75" hidden="false" customHeight="true" outlineLevel="0" collapsed="false">
      <c r="B91" s="160"/>
      <c r="D91" s="156" t="s">
        <v>223</v>
      </c>
      <c r="F91" s="161" t="s">
        <v>503</v>
      </c>
      <c r="H91" s="162" t="n">
        <v>42</v>
      </c>
      <c r="L91" s="160"/>
      <c r="M91" s="163"/>
      <c r="T91" s="164"/>
      <c r="AT91" s="165" t="s">
        <v>223</v>
      </c>
      <c r="AU91" s="165" t="s">
        <v>70</v>
      </c>
      <c r="AV91" s="165" t="s">
        <v>80</v>
      </c>
      <c r="AW91" s="165" t="s">
        <v>70</v>
      </c>
      <c r="AX91" s="165" t="s">
        <v>78</v>
      </c>
      <c r="AY91" s="165" t="s">
        <v>136</v>
      </c>
    </row>
    <row r="92" s="12" customFormat="true" ht="15.75" hidden="false" customHeight="true" outlineLevel="0" collapsed="false">
      <c r="B92" s="33"/>
      <c r="C92" s="145" t="s">
        <v>190</v>
      </c>
      <c r="D92" s="145" t="s">
        <v>154</v>
      </c>
      <c r="E92" s="146" t="s">
        <v>164</v>
      </c>
      <c r="F92" s="147" t="s">
        <v>165</v>
      </c>
      <c r="G92" s="148" t="s">
        <v>140</v>
      </c>
      <c r="H92" s="149" t="n">
        <v>8</v>
      </c>
      <c r="I92" s="150" t="n">
        <v>6</v>
      </c>
      <c r="J92" s="151" t="n">
        <f aca="false">ROUND($I$92*$H$92,2)</f>
        <v>48</v>
      </c>
      <c r="K92" s="152"/>
      <c r="L92" s="153"/>
      <c r="M92" s="154"/>
      <c r="N92" s="155" t="s">
        <v>45</v>
      </c>
      <c r="Q92" s="142" t="n">
        <v>0</v>
      </c>
      <c r="R92" s="142" t="n">
        <f aca="false">$Q$92*$H$92</f>
        <v>0</v>
      </c>
      <c r="S92" s="142" t="n">
        <v>0</v>
      </c>
      <c r="T92" s="143" t="n">
        <f aca="false">$S$92*$H$92</f>
        <v>0</v>
      </c>
      <c r="AR92" s="12" t="s">
        <v>78</v>
      </c>
      <c r="AT92" s="12" t="s">
        <v>132</v>
      </c>
      <c r="AU92" s="12" t="s">
        <v>70</v>
      </c>
      <c r="AY92" s="12" t="s">
        <v>136</v>
      </c>
      <c r="BG92" s="144" t="n">
        <f aca="false">IF($N$92="zákl. přenesená",$J$92,0)</f>
        <v>48</v>
      </c>
      <c r="BJ92" s="12" t="s">
        <v>137</v>
      </c>
      <c r="BK92" s="144" t="n">
        <f aca="false">ROUND($I$92*$H$92,2)</f>
        <v>48</v>
      </c>
    </row>
    <row r="93" s="12" customFormat="true" ht="15.75" hidden="false" customHeight="true" outlineLevel="0" collapsed="false">
      <c r="B93" s="33"/>
      <c r="C93" s="132" t="s">
        <v>194</v>
      </c>
      <c r="D93" s="132" t="s">
        <v>132</v>
      </c>
      <c r="E93" s="133" t="s">
        <v>331</v>
      </c>
      <c r="F93" s="134" t="s">
        <v>332</v>
      </c>
      <c r="G93" s="135" t="s">
        <v>140</v>
      </c>
      <c r="H93" s="136" t="n">
        <v>2</v>
      </c>
      <c r="I93" s="137" t="n">
        <v>2500</v>
      </c>
      <c r="J93" s="138" t="n">
        <f aca="false">ROUND($I$93*$H$93,2)</f>
        <v>5000</v>
      </c>
      <c r="K93" s="139"/>
      <c r="L93" s="33"/>
      <c r="M93" s="140"/>
      <c r="N93" s="141" t="s">
        <v>45</v>
      </c>
      <c r="O93" s="142" t="n">
        <v>0.15</v>
      </c>
      <c r="P93" s="142" t="n">
        <f aca="false">$O$93*$H$93</f>
        <v>0.3</v>
      </c>
      <c r="Q93" s="142" t="n">
        <v>0</v>
      </c>
      <c r="R93" s="142" t="n">
        <f aca="false">$Q$93*$H$93</f>
        <v>0</v>
      </c>
      <c r="S93" s="142" t="n">
        <v>0</v>
      </c>
      <c r="T93" s="143" t="n">
        <f aca="false">$S$93*$H$93</f>
        <v>0</v>
      </c>
      <c r="AR93" s="12" t="s">
        <v>137</v>
      </c>
      <c r="AT93" s="12" t="s">
        <v>135</v>
      </c>
      <c r="AU93" s="12" t="s">
        <v>70</v>
      </c>
      <c r="AY93" s="12" t="s">
        <v>136</v>
      </c>
      <c r="BG93" s="144" t="n">
        <f aca="false">IF($N$93="zákl. přenesená",$J$93,0)</f>
        <v>5000</v>
      </c>
      <c r="BJ93" s="12" t="s">
        <v>137</v>
      </c>
      <c r="BK93" s="144" t="n">
        <f aca="false">ROUND($I$93*$H$93,2)</f>
        <v>5000</v>
      </c>
    </row>
    <row r="94" s="12" customFormat="true" ht="15.75" hidden="false" customHeight="true" outlineLevel="0" collapsed="false">
      <c r="B94" s="33"/>
      <c r="C94" s="132" t="s">
        <v>9</v>
      </c>
      <c r="D94" s="132" t="s">
        <v>132</v>
      </c>
      <c r="E94" s="133" t="s">
        <v>183</v>
      </c>
      <c r="F94" s="134" t="s">
        <v>184</v>
      </c>
      <c r="G94" s="135" t="s">
        <v>140</v>
      </c>
      <c r="H94" s="136" t="n">
        <v>40</v>
      </c>
      <c r="I94" s="137" t="n">
        <v>450</v>
      </c>
      <c r="J94" s="138" t="n">
        <f aca="false">ROUND($I$94*$H$94,2)</f>
        <v>18000</v>
      </c>
      <c r="K94" s="139"/>
      <c r="L94" s="33"/>
      <c r="M94" s="140"/>
      <c r="N94" s="141" t="s">
        <v>45</v>
      </c>
      <c r="O94" s="142" t="n">
        <v>1.3</v>
      </c>
      <c r="P94" s="142" t="n">
        <f aca="false">$O$94*$H$94</f>
        <v>52</v>
      </c>
      <c r="Q94" s="142" t="n">
        <v>0</v>
      </c>
      <c r="R94" s="142" t="n">
        <f aca="false">$Q$94*$H$94</f>
        <v>0</v>
      </c>
      <c r="S94" s="142" t="n">
        <v>0</v>
      </c>
      <c r="T94" s="143" t="n">
        <f aca="false">$S$94*$H$94</f>
        <v>0</v>
      </c>
      <c r="AR94" s="12" t="s">
        <v>137</v>
      </c>
      <c r="AT94" s="12" t="s">
        <v>135</v>
      </c>
      <c r="AU94" s="12" t="s">
        <v>70</v>
      </c>
      <c r="AY94" s="12" t="s">
        <v>136</v>
      </c>
      <c r="BG94" s="144" t="n">
        <f aca="false">IF($N$94="zákl. přenesená",$J$94,0)</f>
        <v>18000</v>
      </c>
      <c r="BJ94" s="12" t="s">
        <v>137</v>
      </c>
      <c r="BK94" s="144" t="n">
        <f aca="false">ROUND($I$94*$H$94,2)</f>
        <v>18000</v>
      </c>
    </row>
    <row r="95" s="12" customFormat="true" ht="15.75" hidden="false" customHeight="true" outlineLevel="0" collapsed="false">
      <c r="B95" s="33"/>
      <c r="C95" s="132" t="s">
        <v>199</v>
      </c>
      <c r="D95" s="132" t="s">
        <v>132</v>
      </c>
      <c r="E95" s="133" t="s">
        <v>305</v>
      </c>
      <c r="F95" s="134" t="s">
        <v>306</v>
      </c>
      <c r="G95" s="135" t="s">
        <v>140</v>
      </c>
      <c r="H95" s="136" t="n">
        <v>24</v>
      </c>
      <c r="I95" s="137" t="n">
        <v>400</v>
      </c>
      <c r="J95" s="138" t="n">
        <f aca="false">ROUND($I$95*$H$95,2)</f>
        <v>9600</v>
      </c>
      <c r="K95" s="139"/>
      <c r="L95" s="33"/>
      <c r="M95" s="140"/>
      <c r="N95" s="141" t="s">
        <v>45</v>
      </c>
      <c r="O95" s="142" t="n">
        <v>1</v>
      </c>
      <c r="P95" s="142" t="n">
        <f aca="false">$O$95*$H$95</f>
        <v>24</v>
      </c>
      <c r="Q95" s="142" t="n">
        <v>0</v>
      </c>
      <c r="R95" s="142" t="n">
        <f aca="false">$Q$95*$H$95</f>
        <v>0</v>
      </c>
      <c r="S95" s="142" t="n">
        <v>0</v>
      </c>
      <c r="T95" s="143" t="n">
        <f aca="false">$S$95*$H$95</f>
        <v>0</v>
      </c>
      <c r="AR95" s="12" t="s">
        <v>137</v>
      </c>
      <c r="AT95" s="12" t="s">
        <v>135</v>
      </c>
      <c r="AU95" s="12" t="s">
        <v>70</v>
      </c>
      <c r="AY95" s="12" t="s">
        <v>136</v>
      </c>
      <c r="BG95" s="144" t="n">
        <f aca="false">IF($N$95="zákl. přenesená",$J$95,0)</f>
        <v>9600</v>
      </c>
      <c r="BJ95" s="12" t="s">
        <v>137</v>
      </c>
      <c r="BK95" s="144" t="n">
        <f aca="false">ROUND($I$95*$H$95,2)</f>
        <v>9600</v>
      </c>
    </row>
    <row r="96" s="12" customFormat="true" ht="15.75" hidden="false" customHeight="true" outlineLevel="0" collapsed="false">
      <c r="B96" s="33"/>
      <c r="C96" s="132" t="s">
        <v>202</v>
      </c>
      <c r="D96" s="132" t="s">
        <v>132</v>
      </c>
      <c r="E96" s="133" t="s">
        <v>133</v>
      </c>
      <c r="F96" s="134" t="s">
        <v>134</v>
      </c>
      <c r="G96" s="135" t="s">
        <v>132</v>
      </c>
      <c r="H96" s="136" t="n">
        <v>350</v>
      </c>
      <c r="I96" s="137" t="n">
        <v>24</v>
      </c>
      <c r="J96" s="138" t="n">
        <f aca="false">ROUND($I$96*$H$96,2)</f>
        <v>8400</v>
      </c>
      <c r="K96" s="139"/>
      <c r="L96" s="33"/>
      <c r="M96" s="140"/>
      <c r="N96" s="141" t="s">
        <v>45</v>
      </c>
      <c r="O96" s="142" t="n">
        <v>0</v>
      </c>
      <c r="P96" s="142" t="n">
        <f aca="false">$O$96*$H$96</f>
        <v>0</v>
      </c>
      <c r="Q96" s="142" t="n">
        <v>0</v>
      </c>
      <c r="R96" s="142" t="n">
        <f aca="false">$Q$96*$H$96</f>
        <v>0</v>
      </c>
      <c r="S96" s="142" t="n">
        <v>0</v>
      </c>
      <c r="T96" s="143" t="n">
        <f aca="false">$S$96*$H$96</f>
        <v>0</v>
      </c>
      <c r="AR96" s="12" t="s">
        <v>137</v>
      </c>
      <c r="AT96" s="12" t="s">
        <v>135</v>
      </c>
      <c r="AU96" s="12" t="s">
        <v>70</v>
      </c>
      <c r="AY96" s="12" t="s">
        <v>136</v>
      </c>
      <c r="BG96" s="144" t="n">
        <f aca="false">IF($N$96="zákl. přenesená",$J$96,0)</f>
        <v>8400</v>
      </c>
      <c r="BJ96" s="12" t="s">
        <v>137</v>
      </c>
      <c r="BK96" s="144" t="n">
        <f aca="false">ROUND($I$96*$H$96,2)</f>
        <v>8400</v>
      </c>
    </row>
    <row r="97" s="12" customFormat="true" ht="15.75" hidden="false" customHeight="true" outlineLevel="0" collapsed="false">
      <c r="B97" s="33"/>
      <c r="C97" s="132" t="s">
        <v>205</v>
      </c>
      <c r="D97" s="132" t="s">
        <v>132</v>
      </c>
      <c r="E97" s="133" t="s">
        <v>289</v>
      </c>
      <c r="F97" s="134" t="s">
        <v>290</v>
      </c>
      <c r="G97" s="135" t="s">
        <v>178</v>
      </c>
      <c r="H97" s="136" t="n">
        <v>5</v>
      </c>
      <c r="I97" s="137" t="n">
        <v>250</v>
      </c>
      <c r="J97" s="138" t="n">
        <f aca="false">ROUND($I$97*$H$97,2)</f>
        <v>1250</v>
      </c>
      <c r="K97" s="139"/>
      <c r="L97" s="33"/>
      <c r="M97" s="140"/>
      <c r="N97" s="141" t="s">
        <v>45</v>
      </c>
      <c r="O97" s="142" t="n">
        <v>0.473</v>
      </c>
      <c r="P97" s="142" t="n">
        <f aca="false">$O$97*$H$97</f>
        <v>2.365</v>
      </c>
      <c r="Q97" s="142" t="n">
        <v>0</v>
      </c>
      <c r="R97" s="142" t="n">
        <f aca="false">$Q$97*$H$97</f>
        <v>0</v>
      </c>
      <c r="S97" s="142" t="n">
        <v>0</v>
      </c>
      <c r="T97" s="143" t="n">
        <f aca="false">$S$97*$H$97</f>
        <v>0</v>
      </c>
      <c r="AR97" s="12" t="s">
        <v>137</v>
      </c>
      <c r="AT97" s="12" t="s">
        <v>135</v>
      </c>
      <c r="AU97" s="12" t="s">
        <v>70</v>
      </c>
      <c r="AY97" s="12" t="s">
        <v>136</v>
      </c>
      <c r="BG97" s="144" t="n">
        <f aca="false">IF($N$97="zákl. přenesená",$J$97,0)</f>
        <v>1250</v>
      </c>
      <c r="BJ97" s="12" t="s">
        <v>137</v>
      </c>
      <c r="BK97" s="144" t="n">
        <f aca="false">ROUND($I$97*$H$97,2)</f>
        <v>1250</v>
      </c>
    </row>
    <row r="98" s="12" customFormat="true" ht="15.75" hidden="false" customHeight="true" outlineLevel="0" collapsed="false">
      <c r="B98" s="33"/>
      <c r="C98" s="145" t="s">
        <v>208</v>
      </c>
      <c r="D98" s="145" t="s">
        <v>154</v>
      </c>
      <c r="E98" s="146" t="s">
        <v>291</v>
      </c>
      <c r="F98" s="147" t="s">
        <v>292</v>
      </c>
      <c r="G98" s="148" t="s">
        <v>228</v>
      </c>
      <c r="H98" s="149" t="n">
        <v>20.5</v>
      </c>
      <c r="I98" s="150" t="n">
        <v>6</v>
      </c>
      <c r="J98" s="151" t="n">
        <f aca="false">ROUND($I$98*$H$98,2)</f>
        <v>123</v>
      </c>
      <c r="K98" s="152"/>
      <c r="L98" s="153"/>
      <c r="M98" s="154"/>
      <c r="N98" s="155" t="s">
        <v>45</v>
      </c>
      <c r="Q98" s="142" t="n">
        <v>1</v>
      </c>
      <c r="R98" s="142" t="n">
        <f aca="false">$Q$98*$H$98</f>
        <v>20.5</v>
      </c>
      <c r="S98" s="142" t="n">
        <v>0</v>
      </c>
      <c r="T98" s="143" t="n">
        <f aca="false">$S$98*$H$98</f>
        <v>0</v>
      </c>
      <c r="AR98" s="12" t="s">
        <v>137</v>
      </c>
      <c r="AT98" s="12" t="s">
        <v>132</v>
      </c>
      <c r="AU98" s="12" t="s">
        <v>70</v>
      </c>
      <c r="AY98" s="12" t="s">
        <v>136</v>
      </c>
      <c r="BG98" s="144" t="n">
        <f aca="false">IF($N$98="zákl. přenesená",$J$98,0)</f>
        <v>123</v>
      </c>
      <c r="BJ98" s="12" t="s">
        <v>137</v>
      </c>
      <c r="BK98" s="144" t="n">
        <f aca="false">ROUND($I$98*$H$98,2)</f>
        <v>123</v>
      </c>
    </row>
    <row r="99" s="12" customFormat="true" ht="15.75" hidden="false" customHeight="true" outlineLevel="0" collapsed="false">
      <c r="B99" s="160"/>
      <c r="D99" s="156" t="s">
        <v>223</v>
      </c>
      <c r="F99" s="161" t="s">
        <v>504</v>
      </c>
      <c r="H99" s="162" t="n">
        <v>20.5</v>
      </c>
      <c r="L99" s="160"/>
      <c r="M99" s="163"/>
      <c r="T99" s="164"/>
      <c r="AT99" s="165" t="s">
        <v>223</v>
      </c>
      <c r="AU99" s="165" t="s">
        <v>70</v>
      </c>
      <c r="AV99" s="165" t="s">
        <v>80</v>
      </c>
      <c r="AW99" s="165" t="s">
        <v>70</v>
      </c>
      <c r="AX99" s="165" t="s">
        <v>78</v>
      </c>
      <c r="AY99" s="165" t="s">
        <v>136</v>
      </c>
    </row>
    <row r="100" s="12" customFormat="true" ht="15.75" hidden="false" customHeight="true" outlineLevel="0" collapsed="false">
      <c r="B100" s="33"/>
      <c r="C100" s="145" t="s">
        <v>211</v>
      </c>
      <c r="D100" s="145" t="s">
        <v>154</v>
      </c>
      <c r="E100" s="146" t="s">
        <v>453</v>
      </c>
      <c r="F100" s="147" t="s">
        <v>454</v>
      </c>
      <c r="G100" s="148" t="s">
        <v>140</v>
      </c>
      <c r="H100" s="149" t="n">
        <v>170</v>
      </c>
      <c r="I100" s="150" t="n">
        <v>26</v>
      </c>
      <c r="J100" s="151" t="n">
        <f aca="false">ROUND($I$100*$H$100,2)</f>
        <v>4420</v>
      </c>
      <c r="K100" s="152"/>
      <c r="L100" s="153"/>
      <c r="M100" s="154"/>
      <c r="N100" s="155" t="s">
        <v>45</v>
      </c>
      <c r="Q100" s="142" t="n">
        <v>0</v>
      </c>
      <c r="R100" s="142" t="n">
        <f aca="false">$Q$100*$H$100</f>
        <v>0</v>
      </c>
      <c r="S100" s="142" t="n">
        <v>0</v>
      </c>
      <c r="T100" s="143" t="n">
        <f aca="false">$S$100*$H$100</f>
        <v>0</v>
      </c>
      <c r="AR100" s="12" t="s">
        <v>78</v>
      </c>
      <c r="AT100" s="12" t="s">
        <v>132</v>
      </c>
      <c r="AU100" s="12" t="s">
        <v>70</v>
      </c>
      <c r="AY100" s="12" t="s">
        <v>136</v>
      </c>
      <c r="BG100" s="144" t="n">
        <f aca="false">IF($N$100="zákl. přenesená",$J$100,0)</f>
        <v>4420</v>
      </c>
      <c r="BJ100" s="12" t="s">
        <v>137</v>
      </c>
      <c r="BK100" s="144" t="n">
        <f aca="false">ROUND($I$100*$H$100,2)</f>
        <v>4420</v>
      </c>
    </row>
    <row r="101" s="12" customFormat="true" ht="15.75" hidden="false" customHeight="true" outlineLevel="0" collapsed="false">
      <c r="B101" s="33"/>
      <c r="C101" s="132" t="s">
        <v>214</v>
      </c>
      <c r="D101" s="132" t="s">
        <v>132</v>
      </c>
      <c r="E101" s="133" t="s">
        <v>505</v>
      </c>
      <c r="F101" s="134" t="s">
        <v>506</v>
      </c>
      <c r="G101" s="135" t="s">
        <v>132</v>
      </c>
      <c r="H101" s="136" t="n">
        <v>20</v>
      </c>
      <c r="I101" s="137" t="n">
        <v>85</v>
      </c>
      <c r="J101" s="138" t="n">
        <f aca="false">ROUND($I$101*$H$101,2)</f>
        <v>1700</v>
      </c>
      <c r="K101" s="139"/>
      <c r="L101" s="33"/>
      <c r="M101" s="140"/>
      <c r="N101" s="141" t="s">
        <v>45</v>
      </c>
      <c r="O101" s="142" t="n">
        <v>0.357</v>
      </c>
      <c r="P101" s="142" t="n">
        <f aca="false">$O$101*$H$101</f>
        <v>7.14</v>
      </c>
      <c r="Q101" s="142" t="n">
        <v>0</v>
      </c>
      <c r="R101" s="142" t="n">
        <f aca="false">$Q$101*$H$101</f>
        <v>0</v>
      </c>
      <c r="S101" s="142" t="n">
        <v>0</v>
      </c>
      <c r="T101" s="143" t="n">
        <f aca="false">$S$101*$H$101</f>
        <v>0</v>
      </c>
      <c r="AR101" s="12" t="s">
        <v>137</v>
      </c>
      <c r="AT101" s="12" t="s">
        <v>135</v>
      </c>
      <c r="AU101" s="12" t="s">
        <v>70</v>
      </c>
      <c r="AY101" s="12" t="s">
        <v>136</v>
      </c>
      <c r="BG101" s="144" t="n">
        <f aca="false">IF($N$101="zákl. přenesená",$J$101,0)</f>
        <v>1700</v>
      </c>
      <c r="BJ101" s="12" t="s">
        <v>137</v>
      </c>
      <c r="BK101" s="144" t="n">
        <f aca="false">ROUND($I$101*$H$101,2)</f>
        <v>1700</v>
      </c>
    </row>
    <row r="102" s="12" customFormat="true" ht="15.75" hidden="false" customHeight="true" outlineLevel="0" collapsed="false">
      <c r="B102" s="33"/>
      <c r="C102" s="145" t="s">
        <v>217</v>
      </c>
      <c r="D102" s="145" t="s">
        <v>154</v>
      </c>
      <c r="E102" s="146" t="s">
        <v>507</v>
      </c>
      <c r="F102" s="147" t="s">
        <v>508</v>
      </c>
      <c r="G102" s="148" t="s">
        <v>132</v>
      </c>
      <c r="H102" s="149" t="n">
        <v>20</v>
      </c>
      <c r="I102" s="150" t="n">
        <v>422</v>
      </c>
      <c r="J102" s="151" t="n">
        <f aca="false">ROUND($I$102*$H$102,2)</f>
        <v>8440</v>
      </c>
      <c r="K102" s="152"/>
      <c r="L102" s="153"/>
      <c r="M102" s="154"/>
      <c r="N102" s="155" t="s">
        <v>45</v>
      </c>
      <c r="Q102" s="142" t="n">
        <v>7.7</v>
      </c>
      <c r="R102" s="142" t="n">
        <f aca="false">$Q$102*$H$102</f>
        <v>154</v>
      </c>
      <c r="S102" s="142" t="n">
        <v>0</v>
      </c>
      <c r="T102" s="143" t="n">
        <f aca="false">$S$102*$H$102</f>
        <v>0</v>
      </c>
      <c r="AR102" s="12" t="s">
        <v>137</v>
      </c>
      <c r="AT102" s="12" t="s">
        <v>132</v>
      </c>
      <c r="AU102" s="12" t="s">
        <v>70</v>
      </c>
      <c r="AY102" s="12" t="s">
        <v>136</v>
      </c>
      <c r="BG102" s="144" t="n">
        <f aca="false">IF($N$102="zákl. přenesená",$J$102,0)</f>
        <v>8440</v>
      </c>
      <c r="BJ102" s="12" t="s">
        <v>137</v>
      </c>
      <c r="BK102" s="144" t="n">
        <f aca="false">ROUND($I$102*$H$102,2)</f>
        <v>8440</v>
      </c>
    </row>
    <row r="103" s="12" customFormat="true" ht="15.75" hidden="false" customHeight="true" outlineLevel="0" collapsed="false">
      <c r="B103" s="33"/>
      <c r="C103" s="132" t="s">
        <v>220</v>
      </c>
      <c r="D103" s="132" t="s">
        <v>132</v>
      </c>
      <c r="E103" s="133" t="s">
        <v>299</v>
      </c>
      <c r="F103" s="134" t="s">
        <v>300</v>
      </c>
      <c r="G103" s="135" t="s">
        <v>140</v>
      </c>
      <c r="H103" s="136" t="n">
        <v>2</v>
      </c>
      <c r="I103" s="137" t="n">
        <v>1250</v>
      </c>
      <c r="J103" s="138" t="n">
        <f aca="false">ROUND($I$103*$H$103,2)</f>
        <v>2500</v>
      </c>
      <c r="K103" s="139"/>
      <c r="L103" s="33"/>
      <c r="M103" s="140"/>
      <c r="N103" s="141" t="s">
        <v>45</v>
      </c>
      <c r="O103" s="142" t="n">
        <v>2</v>
      </c>
      <c r="P103" s="142" t="n">
        <f aca="false">$O$103*$H$103</f>
        <v>4</v>
      </c>
      <c r="Q103" s="142" t="n">
        <v>0</v>
      </c>
      <c r="R103" s="142" t="n">
        <f aca="false">$Q$103*$H$103</f>
        <v>0</v>
      </c>
      <c r="S103" s="142" t="n">
        <v>0</v>
      </c>
      <c r="T103" s="143" t="n">
        <f aca="false">$S$103*$H$103</f>
        <v>0</v>
      </c>
      <c r="AR103" s="12" t="s">
        <v>137</v>
      </c>
      <c r="AT103" s="12" t="s">
        <v>135</v>
      </c>
      <c r="AU103" s="12" t="s">
        <v>70</v>
      </c>
      <c r="AY103" s="12" t="s">
        <v>136</v>
      </c>
      <c r="BG103" s="144" t="n">
        <f aca="false">IF($N$103="zákl. přenesená",$J$103,0)</f>
        <v>2500</v>
      </c>
      <c r="BJ103" s="12" t="s">
        <v>137</v>
      </c>
      <c r="BK103" s="144" t="n">
        <f aca="false">ROUND($I$103*$H$103,2)</f>
        <v>2500</v>
      </c>
    </row>
    <row r="104" s="12" customFormat="true" ht="15.75" hidden="false" customHeight="true" outlineLevel="0" collapsed="false">
      <c r="B104" s="33"/>
      <c r="C104" s="132" t="s">
        <v>225</v>
      </c>
      <c r="D104" s="132" t="s">
        <v>132</v>
      </c>
      <c r="E104" s="133" t="s">
        <v>301</v>
      </c>
      <c r="F104" s="134" t="s">
        <v>302</v>
      </c>
      <c r="G104" s="135" t="s">
        <v>132</v>
      </c>
      <c r="H104" s="136" t="n">
        <v>170</v>
      </c>
      <c r="I104" s="137" t="n">
        <v>40</v>
      </c>
      <c r="J104" s="138" t="n">
        <f aca="false">ROUND($I$104*$H$104,2)</f>
        <v>6800</v>
      </c>
      <c r="K104" s="139"/>
      <c r="L104" s="33"/>
      <c r="M104" s="140"/>
      <c r="N104" s="141" t="s">
        <v>45</v>
      </c>
      <c r="O104" s="142" t="n">
        <v>0.05</v>
      </c>
      <c r="P104" s="142" t="n">
        <f aca="false">$O$104*$H$104</f>
        <v>8.5</v>
      </c>
      <c r="Q104" s="142" t="n">
        <v>0</v>
      </c>
      <c r="R104" s="142" t="n">
        <f aca="false">$Q$104*$H$104</f>
        <v>0</v>
      </c>
      <c r="S104" s="142" t="n">
        <v>0</v>
      </c>
      <c r="T104" s="143" t="n">
        <f aca="false">$S$104*$H$104</f>
        <v>0</v>
      </c>
      <c r="AR104" s="12" t="s">
        <v>137</v>
      </c>
      <c r="AT104" s="12" t="s">
        <v>135</v>
      </c>
      <c r="AU104" s="12" t="s">
        <v>70</v>
      </c>
      <c r="AY104" s="12" t="s">
        <v>136</v>
      </c>
      <c r="BG104" s="144" t="n">
        <f aca="false">IF($N$104="zákl. přenesená",$J$104,0)</f>
        <v>6800</v>
      </c>
      <c r="BJ104" s="12" t="s">
        <v>137</v>
      </c>
      <c r="BK104" s="144" t="n">
        <f aca="false">ROUND($I$104*$H$104,2)</f>
        <v>6800</v>
      </c>
    </row>
    <row r="105" s="12" customFormat="true" ht="15.75" hidden="false" customHeight="true" outlineLevel="0" collapsed="false">
      <c r="B105" s="33"/>
      <c r="C105" s="132" t="s">
        <v>230</v>
      </c>
      <c r="D105" s="132" t="s">
        <v>132</v>
      </c>
      <c r="E105" s="133" t="s">
        <v>303</v>
      </c>
      <c r="F105" s="134" t="s">
        <v>304</v>
      </c>
      <c r="G105" s="135" t="s">
        <v>132</v>
      </c>
      <c r="H105" s="136" t="n">
        <v>170</v>
      </c>
      <c r="I105" s="137" t="n">
        <v>65</v>
      </c>
      <c r="J105" s="138" t="n">
        <f aca="false">ROUND($I$105*$H$105,2)</f>
        <v>11050</v>
      </c>
      <c r="K105" s="139"/>
      <c r="L105" s="33"/>
      <c r="M105" s="140"/>
      <c r="N105" s="141" t="s">
        <v>45</v>
      </c>
      <c r="O105" s="142" t="n">
        <v>0.25</v>
      </c>
      <c r="P105" s="142" t="n">
        <f aca="false">$O$105*$H$105</f>
        <v>42.5</v>
      </c>
      <c r="Q105" s="142" t="n">
        <v>0</v>
      </c>
      <c r="R105" s="142" t="n">
        <f aca="false">$Q$105*$H$105</f>
        <v>0</v>
      </c>
      <c r="S105" s="142" t="n">
        <v>0</v>
      </c>
      <c r="T105" s="143" t="n">
        <f aca="false">$S$105*$H$105</f>
        <v>0</v>
      </c>
      <c r="AR105" s="12" t="s">
        <v>137</v>
      </c>
      <c r="AT105" s="12" t="s">
        <v>135</v>
      </c>
      <c r="AU105" s="12" t="s">
        <v>70</v>
      </c>
      <c r="AY105" s="12" t="s">
        <v>136</v>
      </c>
      <c r="BG105" s="144" t="n">
        <f aca="false">IF($N$105="zákl. přenesená",$J$105,0)</f>
        <v>11050</v>
      </c>
      <c r="BJ105" s="12" t="s">
        <v>137</v>
      </c>
      <c r="BK105" s="144" t="n">
        <f aca="false">ROUND($I$105*$H$105,2)</f>
        <v>11050</v>
      </c>
    </row>
    <row r="106" s="12" customFormat="true" ht="15.75" hidden="false" customHeight="true" outlineLevel="0" collapsed="false">
      <c r="B106" s="33"/>
      <c r="C106" s="132" t="s">
        <v>234</v>
      </c>
      <c r="D106" s="132" t="s">
        <v>132</v>
      </c>
      <c r="E106" s="133" t="s">
        <v>147</v>
      </c>
      <c r="F106" s="134" t="s">
        <v>340</v>
      </c>
      <c r="G106" s="135" t="s">
        <v>341</v>
      </c>
      <c r="H106" s="136" t="n">
        <v>50</v>
      </c>
      <c r="I106" s="137" t="n">
        <v>35</v>
      </c>
      <c r="J106" s="138" t="n">
        <f aca="false">ROUND($I$106*$H$106,2)</f>
        <v>1750</v>
      </c>
      <c r="K106" s="139"/>
      <c r="L106" s="33"/>
      <c r="M106" s="140"/>
      <c r="N106" s="141" t="s">
        <v>45</v>
      </c>
      <c r="O106" s="142" t="n">
        <v>0</v>
      </c>
      <c r="P106" s="142" t="n">
        <f aca="false">$O$106*$H$106</f>
        <v>0</v>
      </c>
      <c r="Q106" s="142" t="n">
        <v>0</v>
      </c>
      <c r="R106" s="142" t="n">
        <f aca="false">$Q$106*$H$106</f>
        <v>0</v>
      </c>
      <c r="S106" s="142" t="n">
        <v>0</v>
      </c>
      <c r="T106" s="143" t="n">
        <f aca="false">$S$106*$H$106</f>
        <v>0</v>
      </c>
      <c r="AR106" s="12" t="s">
        <v>137</v>
      </c>
      <c r="AT106" s="12" t="s">
        <v>135</v>
      </c>
      <c r="AU106" s="12" t="s">
        <v>70</v>
      </c>
      <c r="AY106" s="12" t="s">
        <v>136</v>
      </c>
      <c r="BG106" s="144" t="n">
        <f aca="false">IF($N$106="zákl. přenesená",$J$106,0)</f>
        <v>1750</v>
      </c>
      <c r="BJ106" s="12" t="s">
        <v>137</v>
      </c>
      <c r="BK106" s="144" t="n">
        <f aca="false">ROUND($I$106*$H$106,2)</f>
        <v>1750</v>
      </c>
    </row>
    <row r="107" s="12" customFormat="true" ht="15.75" hidden="false" customHeight="true" outlineLevel="0" collapsed="false">
      <c r="B107" s="33"/>
      <c r="C107" s="132" t="s">
        <v>237</v>
      </c>
      <c r="D107" s="132" t="s">
        <v>132</v>
      </c>
      <c r="E107" s="133" t="s">
        <v>157</v>
      </c>
      <c r="F107" s="134" t="s">
        <v>343</v>
      </c>
      <c r="G107" s="135" t="s">
        <v>344</v>
      </c>
      <c r="H107" s="136" t="n">
        <v>10</v>
      </c>
      <c r="I107" s="137" t="n">
        <v>215</v>
      </c>
      <c r="J107" s="138" t="n">
        <f aca="false">ROUND($I$107*$H$107,2)</f>
        <v>2150</v>
      </c>
      <c r="K107" s="139"/>
      <c r="L107" s="33"/>
      <c r="M107" s="140"/>
      <c r="N107" s="141" t="s">
        <v>45</v>
      </c>
      <c r="O107" s="142" t="n">
        <v>0</v>
      </c>
      <c r="P107" s="142" t="n">
        <f aca="false">$O$107*$H$107</f>
        <v>0</v>
      </c>
      <c r="Q107" s="142" t="n">
        <v>0</v>
      </c>
      <c r="R107" s="142" t="n">
        <f aca="false">$Q$107*$H$107</f>
        <v>0</v>
      </c>
      <c r="S107" s="142" t="n">
        <v>0</v>
      </c>
      <c r="T107" s="143" t="n">
        <f aca="false">$S$107*$H$107</f>
        <v>0</v>
      </c>
      <c r="AR107" s="12" t="s">
        <v>137</v>
      </c>
      <c r="AT107" s="12" t="s">
        <v>135</v>
      </c>
      <c r="AU107" s="12" t="s">
        <v>70</v>
      </c>
      <c r="AY107" s="12" t="s">
        <v>136</v>
      </c>
      <c r="BG107" s="144" t="n">
        <f aca="false">IF($N$107="zákl. přenesená",$J$107,0)</f>
        <v>2150</v>
      </c>
      <c r="BJ107" s="12" t="s">
        <v>137</v>
      </c>
      <c r="BK107" s="144" t="n">
        <f aca="false">ROUND($I$107*$H$107,2)</f>
        <v>2150</v>
      </c>
    </row>
    <row r="108" s="12" customFormat="true" ht="15.75" hidden="false" customHeight="true" outlineLevel="0" collapsed="false">
      <c r="B108" s="33"/>
      <c r="C108" s="132" t="s">
        <v>241</v>
      </c>
      <c r="D108" s="132" t="s">
        <v>132</v>
      </c>
      <c r="E108" s="133" t="s">
        <v>347</v>
      </c>
      <c r="F108" s="134" t="s">
        <v>348</v>
      </c>
      <c r="G108" s="135" t="s">
        <v>132</v>
      </c>
      <c r="H108" s="136" t="n">
        <v>40</v>
      </c>
      <c r="I108" s="137" t="n">
        <v>15</v>
      </c>
      <c r="J108" s="138" t="n">
        <f aca="false">ROUND($I$108*$H$108,2)</f>
        <v>600</v>
      </c>
      <c r="K108" s="139"/>
      <c r="L108" s="33"/>
      <c r="M108" s="140"/>
      <c r="N108" s="141" t="s">
        <v>45</v>
      </c>
      <c r="O108" s="142" t="n">
        <v>0.085</v>
      </c>
      <c r="P108" s="142" t="n">
        <f aca="false">$O$108*$H$108</f>
        <v>3.4</v>
      </c>
      <c r="Q108" s="142" t="n">
        <v>0</v>
      </c>
      <c r="R108" s="142" t="n">
        <f aca="false">$Q$108*$H$108</f>
        <v>0</v>
      </c>
      <c r="S108" s="142" t="n">
        <v>0</v>
      </c>
      <c r="T108" s="143" t="n">
        <f aca="false">$S$108*$H$108</f>
        <v>0</v>
      </c>
      <c r="AR108" s="12" t="s">
        <v>137</v>
      </c>
      <c r="AT108" s="12" t="s">
        <v>135</v>
      </c>
      <c r="AU108" s="12" t="s">
        <v>70</v>
      </c>
      <c r="AY108" s="12" t="s">
        <v>136</v>
      </c>
      <c r="BG108" s="144" t="n">
        <f aca="false">IF($N$108="zákl. přenesená",$J$108,0)</f>
        <v>600</v>
      </c>
      <c r="BJ108" s="12" t="s">
        <v>137</v>
      </c>
      <c r="BK108" s="144" t="n">
        <f aca="false">ROUND($I$108*$H$108,2)</f>
        <v>600</v>
      </c>
    </row>
    <row r="109" s="12" customFormat="true" ht="15.75" hidden="false" customHeight="true" outlineLevel="0" collapsed="false">
      <c r="B109" s="33"/>
      <c r="C109" s="145" t="s">
        <v>244</v>
      </c>
      <c r="D109" s="145" t="s">
        <v>154</v>
      </c>
      <c r="E109" s="146" t="s">
        <v>350</v>
      </c>
      <c r="F109" s="147" t="s">
        <v>351</v>
      </c>
      <c r="G109" s="148" t="s">
        <v>228</v>
      </c>
      <c r="H109" s="149" t="n">
        <v>5120</v>
      </c>
      <c r="I109" s="150" t="n">
        <v>0.35</v>
      </c>
      <c r="J109" s="151" t="n">
        <f aca="false">ROUND($I$109*$H$109,2)</f>
        <v>1792</v>
      </c>
      <c r="K109" s="152"/>
      <c r="L109" s="153"/>
      <c r="M109" s="154"/>
      <c r="N109" s="155" t="s">
        <v>45</v>
      </c>
      <c r="Q109" s="142" t="n">
        <v>0</v>
      </c>
      <c r="R109" s="142" t="n">
        <f aca="false">$Q$109*$H$109</f>
        <v>0</v>
      </c>
      <c r="S109" s="142" t="n">
        <v>0</v>
      </c>
      <c r="T109" s="143" t="n">
        <f aca="false">$S$109*$H$109</f>
        <v>0</v>
      </c>
      <c r="AR109" s="12" t="s">
        <v>137</v>
      </c>
      <c r="AT109" s="12" t="s">
        <v>132</v>
      </c>
      <c r="AU109" s="12" t="s">
        <v>70</v>
      </c>
      <c r="AY109" s="12" t="s">
        <v>136</v>
      </c>
      <c r="BG109" s="144" t="n">
        <f aca="false">IF($N$109="zákl. přenesená",$J$109,0)</f>
        <v>1792</v>
      </c>
      <c r="BJ109" s="12" t="s">
        <v>137</v>
      </c>
      <c r="BK109" s="144" t="n">
        <f aca="false">ROUND($I$109*$H$109,2)</f>
        <v>1792</v>
      </c>
    </row>
    <row r="110" s="12" customFormat="true" ht="15.75" hidden="false" customHeight="true" outlineLevel="0" collapsed="false">
      <c r="B110" s="160"/>
      <c r="D110" s="156" t="s">
        <v>223</v>
      </c>
      <c r="F110" s="161" t="s">
        <v>509</v>
      </c>
      <c r="H110" s="162" t="n">
        <v>5120</v>
      </c>
      <c r="L110" s="160"/>
      <c r="M110" s="163"/>
      <c r="T110" s="164"/>
      <c r="AT110" s="165" t="s">
        <v>223</v>
      </c>
      <c r="AU110" s="165" t="s">
        <v>70</v>
      </c>
      <c r="AV110" s="165" t="s">
        <v>80</v>
      </c>
      <c r="AW110" s="165" t="s">
        <v>70</v>
      </c>
      <c r="AX110" s="165" t="s">
        <v>78</v>
      </c>
      <c r="AY110" s="165" t="s">
        <v>136</v>
      </c>
    </row>
    <row r="111" s="12" customFormat="true" ht="15.75" hidden="false" customHeight="true" outlineLevel="0" collapsed="false">
      <c r="B111" s="33"/>
      <c r="C111" s="132" t="s">
        <v>247</v>
      </c>
      <c r="D111" s="132" t="s">
        <v>132</v>
      </c>
      <c r="E111" s="133" t="s">
        <v>144</v>
      </c>
      <c r="F111" s="134" t="s">
        <v>145</v>
      </c>
      <c r="G111" s="135" t="s">
        <v>146</v>
      </c>
      <c r="H111" s="136" t="n">
        <v>4</v>
      </c>
      <c r="I111" s="137" t="n">
        <v>750</v>
      </c>
      <c r="J111" s="138" t="n">
        <f aca="false">ROUND($I$111*$H$111,2)</f>
        <v>3000</v>
      </c>
      <c r="K111" s="139"/>
      <c r="L111" s="33"/>
      <c r="M111" s="140"/>
      <c r="N111" s="141" t="s">
        <v>45</v>
      </c>
      <c r="O111" s="142" t="n">
        <v>2.99</v>
      </c>
      <c r="P111" s="142" t="n">
        <f aca="false">$O$111*$H$111</f>
        <v>11.96</v>
      </c>
      <c r="Q111" s="142" t="n">
        <v>0</v>
      </c>
      <c r="R111" s="142" t="n">
        <f aca="false">$Q$111*$H$111</f>
        <v>0</v>
      </c>
      <c r="S111" s="142" t="n">
        <v>0</v>
      </c>
      <c r="T111" s="143" t="n">
        <f aca="false">$S$111*$H$111</f>
        <v>0</v>
      </c>
      <c r="AR111" s="12" t="s">
        <v>137</v>
      </c>
      <c r="AT111" s="12" t="s">
        <v>135</v>
      </c>
      <c r="AU111" s="12" t="s">
        <v>70</v>
      </c>
      <c r="AY111" s="12" t="s">
        <v>136</v>
      </c>
      <c r="BG111" s="144" t="n">
        <f aca="false">IF($N$111="zákl. přenesená",$J$111,0)</f>
        <v>3000</v>
      </c>
      <c r="BJ111" s="12" t="s">
        <v>137</v>
      </c>
      <c r="BK111" s="144" t="n">
        <f aca="false">ROUND($I$111*$H$111,2)</f>
        <v>3000</v>
      </c>
    </row>
    <row r="112" s="12" customFormat="true" ht="15.75" hidden="false" customHeight="true" outlineLevel="0" collapsed="false">
      <c r="B112" s="33"/>
      <c r="C112" s="132" t="s">
        <v>250</v>
      </c>
      <c r="D112" s="132" t="s">
        <v>132</v>
      </c>
      <c r="E112" s="133" t="s">
        <v>148</v>
      </c>
      <c r="F112" s="134" t="s">
        <v>149</v>
      </c>
      <c r="G112" s="135" t="s">
        <v>146</v>
      </c>
      <c r="H112" s="136" t="n">
        <v>4</v>
      </c>
      <c r="I112" s="137" t="n">
        <v>170</v>
      </c>
      <c r="J112" s="138" t="n">
        <f aca="false">ROUND($I$112*$H$112,2)</f>
        <v>680</v>
      </c>
      <c r="K112" s="139"/>
      <c r="L112" s="33"/>
      <c r="M112" s="140"/>
      <c r="N112" s="141" t="s">
        <v>45</v>
      </c>
      <c r="O112" s="142" t="n">
        <v>0.84</v>
      </c>
      <c r="P112" s="142" t="n">
        <f aca="false">$O$112*$H$112</f>
        <v>3.36</v>
      </c>
      <c r="Q112" s="142" t="n">
        <v>0</v>
      </c>
      <c r="R112" s="142" t="n">
        <f aca="false">$Q$112*$H$112</f>
        <v>0</v>
      </c>
      <c r="S112" s="142" t="n">
        <v>0</v>
      </c>
      <c r="T112" s="143" t="n">
        <f aca="false">$S$112*$H$112</f>
        <v>0</v>
      </c>
      <c r="AR112" s="12" t="s">
        <v>137</v>
      </c>
      <c r="AT112" s="12" t="s">
        <v>135</v>
      </c>
      <c r="AU112" s="12" t="s">
        <v>70</v>
      </c>
      <c r="AY112" s="12" t="s">
        <v>136</v>
      </c>
      <c r="BG112" s="144" t="n">
        <f aca="false">IF($N$112="zákl. přenesená",$J$112,0)</f>
        <v>680</v>
      </c>
      <c r="BJ112" s="12" t="s">
        <v>137</v>
      </c>
      <c r="BK112" s="144" t="n">
        <f aca="false">ROUND($I$112*$H$112,2)</f>
        <v>680</v>
      </c>
    </row>
    <row r="113" s="12" customFormat="true" ht="15.75" hidden="false" customHeight="true" outlineLevel="0" collapsed="false">
      <c r="B113" s="33"/>
      <c r="C113" s="132" t="s">
        <v>253</v>
      </c>
      <c r="D113" s="132" t="s">
        <v>132</v>
      </c>
      <c r="E113" s="133" t="s">
        <v>176</v>
      </c>
      <c r="F113" s="134" t="s">
        <v>177</v>
      </c>
      <c r="G113" s="135" t="s">
        <v>178</v>
      </c>
      <c r="H113" s="136" t="n">
        <v>20</v>
      </c>
      <c r="I113" s="137" t="n">
        <v>25</v>
      </c>
      <c r="J113" s="138" t="n">
        <f aca="false">ROUND($I$113*$H$113,2)</f>
        <v>500</v>
      </c>
      <c r="K113" s="139"/>
      <c r="L113" s="33"/>
      <c r="M113" s="140"/>
      <c r="N113" s="141" t="s">
        <v>45</v>
      </c>
      <c r="O113" s="142" t="n">
        <v>0.145</v>
      </c>
      <c r="P113" s="142" t="n">
        <f aca="false">$O$113*$H$113</f>
        <v>2.9</v>
      </c>
      <c r="Q113" s="142" t="n">
        <v>0</v>
      </c>
      <c r="R113" s="142" t="n">
        <f aca="false">$Q$113*$H$113</f>
        <v>0</v>
      </c>
      <c r="S113" s="142" t="n">
        <v>0</v>
      </c>
      <c r="T113" s="143" t="n">
        <f aca="false">$S$113*$H$113</f>
        <v>0</v>
      </c>
      <c r="AR113" s="12" t="s">
        <v>137</v>
      </c>
      <c r="AT113" s="12" t="s">
        <v>135</v>
      </c>
      <c r="AU113" s="12" t="s">
        <v>70</v>
      </c>
      <c r="AY113" s="12" t="s">
        <v>136</v>
      </c>
      <c r="BG113" s="144" t="n">
        <f aca="false">IF($N$113="zákl. přenesená",$J$113,0)</f>
        <v>500</v>
      </c>
      <c r="BJ113" s="12" t="s">
        <v>137</v>
      </c>
      <c r="BK113" s="144" t="n">
        <f aca="false">ROUND($I$113*$H$113,2)</f>
        <v>500</v>
      </c>
    </row>
    <row r="114" s="12" customFormat="true" ht="15.75" hidden="false" customHeight="true" outlineLevel="0" collapsed="false">
      <c r="B114" s="33"/>
      <c r="C114" s="132" t="s">
        <v>256</v>
      </c>
      <c r="D114" s="132" t="s">
        <v>132</v>
      </c>
      <c r="E114" s="133" t="s">
        <v>254</v>
      </c>
      <c r="F114" s="134" t="s">
        <v>255</v>
      </c>
      <c r="G114" s="135" t="s">
        <v>178</v>
      </c>
      <c r="H114" s="136" t="n">
        <v>20</v>
      </c>
      <c r="I114" s="137" t="n">
        <v>25</v>
      </c>
      <c r="J114" s="138" t="n">
        <f aca="false">ROUND($I$114*$H$114,2)</f>
        <v>500</v>
      </c>
      <c r="K114" s="139"/>
      <c r="L114" s="33"/>
      <c r="M114" s="140"/>
      <c r="N114" s="141" t="s">
        <v>45</v>
      </c>
      <c r="O114" s="142" t="n">
        <v>0.063</v>
      </c>
      <c r="P114" s="142" t="n">
        <f aca="false">$O$114*$H$114</f>
        <v>1.26</v>
      </c>
      <c r="Q114" s="142" t="n">
        <v>0</v>
      </c>
      <c r="R114" s="142" t="n">
        <f aca="false">$Q$114*$H$114</f>
        <v>0</v>
      </c>
      <c r="S114" s="142" t="n">
        <v>0</v>
      </c>
      <c r="T114" s="143" t="n">
        <f aca="false">$S$114*$H$114</f>
        <v>0</v>
      </c>
      <c r="AR114" s="12" t="s">
        <v>137</v>
      </c>
      <c r="AT114" s="12" t="s">
        <v>135</v>
      </c>
      <c r="AU114" s="12" t="s">
        <v>70</v>
      </c>
      <c r="AY114" s="12" t="s">
        <v>136</v>
      </c>
      <c r="BG114" s="144" t="n">
        <f aca="false">IF($N$114="zákl. přenesená",$J$114,0)</f>
        <v>500</v>
      </c>
      <c r="BJ114" s="12" t="s">
        <v>137</v>
      </c>
      <c r="BK114" s="144" t="n">
        <f aca="false">ROUND($I$114*$H$114,2)</f>
        <v>500</v>
      </c>
    </row>
    <row r="115" s="12" customFormat="true" ht="15.75" hidden="false" customHeight="true" outlineLevel="0" collapsed="false">
      <c r="B115" s="33"/>
      <c r="C115" s="132" t="s">
        <v>259</v>
      </c>
      <c r="D115" s="132" t="s">
        <v>132</v>
      </c>
      <c r="E115" s="133" t="s">
        <v>257</v>
      </c>
      <c r="F115" s="134" t="s">
        <v>258</v>
      </c>
      <c r="G115" s="135" t="s">
        <v>178</v>
      </c>
      <c r="H115" s="136" t="n">
        <v>20</v>
      </c>
      <c r="I115" s="137" t="n">
        <v>15</v>
      </c>
      <c r="J115" s="138" t="n">
        <f aca="false">ROUND($I$115*$H$115,2)</f>
        <v>300</v>
      </c>
      <c r="K115" s="139"/>
      <c r="L115" s="33"/>
      <c r="M115" s="140"/>
      <c r="N115" s="141" t="s">
        <v>45</v>
      </c>
      <c r="O115" s="142" t="n">
        <v>0.045</v>
      </c>
      <c r="P115" s="142" t="n">
        <f aca="false">$O$115*$H$115</f>
        <v>0.9</v>
      </c>
      <c r="Q115" s="142" t="n">
        <v>0</v>
      </c>
      <c r="R115" s="142" t="n">
        <f aca="false">$Q$115*$H$115</f>
        <v>0</v>
      </c>
      <c r="S115" s="142" t="n">
        <v>0</v>
      </c>
      <c r="T115" s="143" t="n">
        <f aca="false">$S$115*$H$115</f>
        <v>0</v>
      </c>
      <c r="AR115" s="12" t="s">
        <v>137</v>
      </c>
      <c r="AT115" s="12" t="s">
        <v>135</v>
      </c>
      <c r="AU115" s="12" t="s">
        <v>70</v>
      </c>
      <c r="AY115" s="12" t="s">
        <v>136</v>
      </c>
      <c r="BG115" s="144" t="n">
        <f aca="false">IF($N$115="zákl. přenesená",$J$115,0)</f>
        <v>300</v>
      </c>
      <c r="BJ115" s="12" t="s">
        <v>137</v>
      </c>
      <c r="BK115" s="144" t="n">
        <f aca="false">ROUND($I$115*$H$115,2)</f>
        <v>300</v>
      </c>
    </row>
    <row r="116" s="12" customFormat="true" ht="15.75" hidden="false" customHeight="true" outlineLevel="0" collapsed="false">
      <c r="B116" s="33"/>
      <c r="C116" s="145" t="s">
        <v>263</v>
      </c>
      <c r="D116" s="145" t="s">
        <v>154</v>
      </c>
      <c r="E116" s="146" t="s">
        <v>260</v>
      </c>
      <c r="F116" s="147" t="s">
        <v>261</v>
      </c>
      <c r="G116" s="148" t="s">
        <v>228</v>
      </c>
      <c r="H116" s="149" t="n">
        <v>0.8</v>
      </c>
      <c r="I116" s="150" t="n">
        <v>128</v>
      </c>
      <c r="J116" s="151" t="n">
        <f aca="false">ROUND($I$116*$H$116,2)</f>
        <v>102.4</v>
      </c>
      <c r="K116" s="152"/>
      <c r="L116" s="153"/>
      <c r="M116" s="154"/>
      <c r="N116" s="155" t="s">
        <v>45</v>
      </c>
      <c r="Q116" s="142" t="n">
        <v>1</v>
      </c>
      <c r="R116" s="142" t="n">
        <f aca="false">$Q$116*$H$116</f>
        <v>0.8</v>
      </c>
      <c r="S116" s="142" t="n">
        <v>0</v>
      </c>
      <c r="T116" s="143" t="n">
        <f aca="false">$S$116*$H$116</f>
        <v>0</v>
      </c>
      <c r="AR116" s="12" t="s">
        <v>137</v>
      </c>
      <c r="AT116" s="12" t="s">
        <v>132</v>
      </c>
      <c r="AU116" s="12" t="s">
        <v>70</v>
      </c>
      <c r="AY116" s="12" t="s">
        <v>136</v>
      </c>
      <c r="BG116" s="144" t="n">
        <f aca="false">IF($N$116="zákl. přenesená",$J$116,0)</f>
        <v>102.4</v>
      </c>
      <c r="BJ116" s="12" t="s">
        <v>137</v>
      </c>
      <c r="BK116" s="144" t="n">
        <f aca="false">ROUND($I$116*$H$116,2)</f>
        <v>102.4</v>
      </c>
    </row>
    <row r="117" s="12" customFormat="true" ht="15.75" hidden="false" customHeight="true" outlineLevel="0" collapsed="false">
      <c r="B117" s="160"/>
      <c r="D117" s="156" t="s">
        <v>223</v>
      </c>
      <c r="F117" s="161" t="s">
        <v>510</v>
      </c>
      <c r="H117" s="162" t="n">
        <v>0.8</v>
      </c>
      <c r="L117" s="160"/>
      <c r="M117" s="163"/>
      <c r="T117" s="164"/>
      <c r="AT117" s="165" t="s">
        <v>223</v>
      </c>
      <c r="AU117" s="165" t="s">
        <v>70</v>
      </c>
      <c r="AV117" s="165" t="s">
        <v>80</v>
      </c>
      <c r="AW117" s="165" t="s">
        <v>70</v>
      </c>
      <c r="AX117" s="165" t="s">
        <v>78</v>
      </c>
      <c r="AY117" s="165" t="s">
        <v>136</v>
      </c>
    </row>
    <row r="118" s="12" customFormat="true" ht="15.75" hidden="false" customHeight="true" outlineLevel="0" collapsed="false">
      <c r="B118" s="33"/>
      <c r="C118" s="132" t="s">
        <v>307</v>
      </c>
      <c r="D118" s="132" t="s">
        <v>132</v>
      </c>
      <c r="E118" s="133" t="s">
        <v>359</v>
      </c>
      <c r="F118" s="134" t="s">
        <v>360</v>
      </c>
      <c r="G118" s="135" t="s">
        <v>132</v>
      </c>
      <c r="H118" s="136" t="n">
        <v>40</v>
      </c>
      <c r="I118" s="137" t="n">
        <v>205</v>
      </c>
      <c r="J118" s="138" t="n">
        <f aca="false">ROUND($I$118*$H$118,2)</f>
        <v>8200</v>
      </c>
      <c r="K118" s="139"/>
      <c r="L118" s="33"/>
      <c r="M118" s="140"/>
      <c r="N118" s="141" t="s">
        <v>45</v>
      </c>
      <c r="O118" s="142" t="n">
        <v>0.306</v>
      </c>
      <c r="P118" s="142" t="n">
        <f aca="false">$O$118*$H$118</f>
        <v>12.24</v>
      </c>
      <c r="Q118" s="142" t="n">
        <v>0</v>
      </c>
      <c r="R118" s="142" t="n">
        <f aca="false">$Q$118*$H$118</f>
        <v>0</v>
      </c>
      <c r="S118" s="142" t="n">
        <v>0</v>
      </c>
      <c r="T118" s="143" t="n">
        <f aca="false">$S$118*$H$118</f>
        <v>0</v>
      </c>
      <c r="AR118" s="12" t="s">
        <v>137</v>
      </c>
      <c r="AT118" s="12" t="s">
        <v>135</v>
      </c>
      <c r="AU118" s="12" t="s">
        <v>70</v>
      </c>
      <c r="AY118" s="12" t="s">
        <v>136</v>
      </c>
      <c r="BG118" s="144" t="n">
        <f aca="false">IF($N$118="zákl. přenesená",$J$118,0)</f>
        <v>8200</v>
      </c>
      <c r="BJ118" s="12" t="s">
        <v>137</v>
      </c>
      <c r="BK118" s="144" t="n">
        <f aca="false">ROUND($I$118*$H$118,2)</f>
        <v>8200</v>
      </c>
    </row>
    <row r="119" s="12" customFormat="true" ht="15.75" hidden="false" customHeight="true" outlineLevel="0" collapsed="false">
      <c r="B119" s="33"/>
      <c r="C119" s="145" t="s">
        <v>310</v>
      </c>
      <c r="D119" s="145" t="s">
        <v>154</v>
      </c>
      <c r="E119" s="146" t="s">
        <v>297</v>
      </c>
      <c r="F119" s="147" t="s">
        <v>298</v>
      </c>
      <c r="G119" s="148" t="s">
        <v>132</v>
      </c>
      <c r="H119" s="149" t="n">
        <v>70</v>
      </c>
      <c r="I119" s="150" t="n">
        <v>13</v>
      </c>
      <c r="J119" s="151" t="n">
        <f aca="false">ROUND($I$119*$H$119,2)</f>
        <v>910</v>
      </c>
      <c r="K119" s="152"/>
      <c r="L119" s="153"/>
      <c r="M119" s="154"/>
      <c r="N119" s="155" t="s">
        <v>45</v>
      </c>
      <c r="Q119" s="142" t="n">
        <v>0</v>
      </c>
      <c r="R119" s="142" t="n">
        <f aca="false">$Q$119*$H$119</f>
        <v>0</v>
      </c>
      <c r="S119" s="142" t="n">
        <v>0</v>
      </c>
      <c r="T119" s="143" t="n">
        <f aca="false">$S$119*$H$119</f>
        <v>0</v>
      </c>
      <c r="AR119" s="12" t="s">
        <v>157</v>
      </c>
      <c r="AT119" s="12" t="s">
        <v>132</v>
      </c>
      <c r="AU119" s="12" t="s">
        <v>70</v>
      </c>
      <c r="AY119" s="12" t="s">
        <v>136</v>
      </c>
      <c r="BG119" s="144" t="n">
        <f aca="false">IF($N$119="zákl. přenesená",$J$119,0)</f>
        <v>910</v>
      </c>
      <c r="BJ119" s="12" t="s">
        <v>137</v>
      </c>
      <c r="BK119" s="144" t="n">
        <f aca="false">ROUND($I$119*$H$119,2)</f>
        <v>910</v>
      </c>
    </row>
    <row r="120" s="12" customFormat="true" ht="15.75" hidden="false" customHeight="true" outlineLevel="0" collapsed="false">
      <c r="B120" s="33"/>
      <c r="C120" s="145" t="s">
        <v>311</v>
      </c>
      <c r="D120" s="145" t="s">
        <v>154</v>
      </c>
      <c r="E120" s="146" t="s">
        <v>511</v>
      </c>
      <c r="F120" s="147" t="s">
        <v>512</v>
      </c>
      <c r="G120" s="148" t="s">
        <v>132</v>
      </c>
      <c r="H120" s="149" t="n">
        <v>50</v>
      </c>
      <c r="I120" s="150" t="n">
        <v>51</v>
      </c>
      <c r="J120" s="151" t="n">
        <f aca="false">ROUND($I$120*$H$120,2)</f>
        <v>2550</v>
      </c>
      <c r="K120" s="152"/>
      <c r="L120" s="153"/>
      <c r="M120" s="154"/>
      <c r="N120" s="155" t="s">
        <v>45</v>
      </c>
      <c r="Q120" s="142" t="n">
        <v>0</v>
      </c>
      <c r="R120" s="142" t="n">
        <f aca="false">$Q$120*$H$120</f>
        <v>0</v>
      </c>
      <c r="S120" s="142" t="n">
        <v>0</v>
      </c>
      <c r="T120" s="143" t="n">
        <f aca="false">$S$120*$H$120</f>
        <v>0</v>
      </c>
      <c r="AR120" s="12" t="s">
        <v>157</v>
      </c>
      <c r="AT120" s="12" t="s">
        <v>132</v>
      </c>
      <c r="AU120" s="12" t="s">
        <v>70</v>
      </c>
      <c r="AY120" s="12" t="s">
        <v>136</v>
      </c>
      <c r="BG120" s="144" t="n">
        <f aca="false">IF($N$120="zákl. přenesená",$J$120,0)</f>
        <v>2550</v>
      </c>
      <c r="BJ120" s="12" t="s">
        <v>137</v>
      </c>
      <c r="BK120" s="144" t="n">
        <f aca="false">ROUND($I$120*$H$120,2)</f>
        <v>2550</v>
      </c>
    </row>
    <row r="121" s="12" customFormat="true" ht="15.75" hidden="false" customHeight="true" outlineLevel="0" collapsed="false">
      <c r="B121" s="33"/>
      <c r="C121" s="145" t="s">
        <v>312</v>
      </c>
      <c r="D121" s="145" t="s">
        <v>154</v>
      </c>
      <c r="E121" s="146" t="s">
        <v>513</v>
      </c>
      <c r="F121" s="147" t="s">
        <v>514</v>
      </c>
      <c r="G121" s="148" t="s">
        <v>132</v>
      </c>
      <c r="H121" s="149" t="n">
        <v>70</v>
      </c>
      <c r="I121" s="150" t="n">
        <v>6</v>
      </c>
      <c r="J121" s="151" t="n">
        <f aca="false">ROUND($I$121*$H$121,2)</f>
        <v>420</v>
      </c>
      <c r="K121" s="152"/>
      <c r="L121" s="153"/>
      <c r="M121" s="154"/>
      <c r="N121" s="155" t="s">
        <v>45</v>
      </c>
      <c r="Q121" s="142" t="n">
        <v>0</v>
      </c>
      <c r="R121" s="142" t="n">
        <f aca="false">$Q$121*$H$121</f>
        <v>0</v>
      </c>
      <c r="S121" s="142" t="n">
        <v>0</v>
      </c>
      <c r="T121" s="143" t="n">
        <f aca="false">$S$121*$H$121</f>
        <v>0</v>
      </c>
      <c r="AR121" s="12" t="s">
        <v>157</v>
      </c>
      <c r="AT121" s="12" t="s">
        <v>132</v>
      </c>
      <c r="AU121" s="12" t="s">
        <v>70</v>
      </c>
      <c r="AY121" s="12" t="s">
        <v>136</v>
      </c>
      <c r="BG121" s="144" t="n">
        <f aca="false">IF($N$121="zákl. přenesená",$J$121,0)</f>
        <v>420</v>
      </c>
      <c r="BJ121" s="12" t="s">
        <v>137</v>
      </c>
      <c r="BK121" s="144" t="n">
        <f aca="false">ROUND($I$121*$H$121,2)</f>
        <v>420</v>
      </c>
    </row>
    <row r="122" s="12" customFormat="true" ht="15.75" hidden="false" customHeight="true" outlineLevel="0" collapsed="false">
      <c r="B122" s="33"/>
      <c r="C122" s="132" t="s">
        <v>315</v>
      </c>
      <c r="D122" s="132" t="s">
        <v>132</v>
      </c>
      <c r="E122" s="133" t="s">
        <v>362</v>
      </c>
      <c r="F122" s="134" t="s">
        <v>363</v>
      </c>
      <c r="G122" s="135" t="s">
        <v>132</v>
      </c>
      <c r="H122" s="136" t="n">
        <v>40</v>
      </c>
      <c r="I122" s="137" t="n">
        <v>50</v>
      </c>
      <c r="J122" s="138" t="n">
        <f aca="false">ROUND($I$122*$H$122,2)</f>
        <v>2000</v>
      </c>
      <c r="K122" s="139"/>
      <c r="L122" s="33"/>
      <c r="M122" s="140"/>
      <c r="N122" s="173" t="s">
        <v>45</v>
      </c>
      <c r="O122" s="168" t="n">
        <v>0.177</v>
      </c>
      <c r="P122" s="168" t="n">
        <f aca="false">$O$122*$H$122</f>
        <v>7.08</v>
      </c>
      <c r="Q122" s="168" t="n">
        <v>0</v>
      </c>
      <c r="R122" s="168" t="n">
        <f aca="false">$Q$122*$H$122</f>
        <v>0</v>
      </c>
      <c r="S122" s="168" t="n">
        <v>0</v>
      </c>
      <c r="T122" s="169" t="n">
        <f aca="false">$S$122*$H$122</f>
        <v>0</v>
      </c>
      <c r="AR122" s="12" t="s">
        <v>137</v>
      </c>
      <c r="AT122" s="12" t="s">
        <v>135</v>
      </c>
      <c r="AU122" s="12" t="s">
        <v>70</v>
      </c>
      <c r="AY122" s="12" t="s">
        <v>136</v>
      </c>
      <c r="BG122" s="144" t="n">
        <f aca="false">IF($N$122="zákl. přenesená",$J$122,0)</f>
        <v>2000</v>
      </c>
      <c r="BJ122" s="12" t="s">
        <v>137</v>
      </c>
      <c r="BK122" s="144" t="n">
        <f aca="false">ROUND($I$122*$H$122,2)</f>
        <v>2000</v>
      </c>
    </row>
    <row r="123" s="12" customFormat="true" ht="7.5" hidden="false" customHeight="true" outlineLevel="0" collapsed="false">
      <c r="B123" s="51"/>
      <c r="C123" s="52"/>
      <c r="D123" s="52"/>
      <c r="E123" s="52"/>
      <c r="F123" s="52"/>
      <c r="G123" s="52"/>
      <c r="H123" s="52"/>
      <c r="I123" s="52"/>
      <c r="J123" s="52"/>
      <c r="K123" s="52"/>
      <c r="L123" s="33"/>
    </row>
    <row r="20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J31" activeCellId="0" sqref="J31"/>
    </sheetView>
  </sheetViews>
  <sheetFormatPr defaultColWidth="10.3671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.74"/>
    <col collapsed="false" customWidth="true" hidden="false" outlineLevel="0" max="3" min="3" style="1" width="4.11"/>
    <col collapsed="false" customWidth="true" hidden="false" outlineLevel="0" max="4" min="4" style="1" width="4.24"/>
    <col collapsed="false" customWidth="true" hidden="false" outlineLevel="0" max="5" min="5" style="1" width="17.11"/>
    <col collapsed="false" customWidth="true" hidden="false" outlineLevel="0" max="6" min="6" style="1" width="90.87"/>
    <col collapsed="false" customWidth="true" hidden="false" outlineLevel="0" max="7" min="7" style="1" width="8.73"/>
    <col collapsed="false" customWidth="true" hidden="false" outlineLevel="0" max="8" min="8" style="1" width="11.11"/>
    <col collapsed="false" customWidth="true" hidden="false" outlineLevel="0" max="9" min="9" style="1" width="12.73"/>
    <col collapsed="false" customWidth="true" hidden="false" outlineLevel="0" max="10" min="10" style="1" width="23.36"/>
    <col collapsed="false" customWidth="true" hidden="false" outlineLevel="0" max="11" min="11" style="1" width="15.36"/>
    <col collapsed="false" customWidth="true" hidden="false" outlineLevel="0" max="12" min="12" style="1" width="11.99"/>
    <col collapsed="false" customWidth="false" hidden="true" outlineLevel="0" max="18" min="13" style="1" width="10.36"/>
    <col collapsed="false" customWidth="true" hidden="true" outlineLevel="0" max="19" min="19" style="1" width="8.11"/>
    <col collapsed="false" customWidth="true" hidden="true" outlineLevel="0" max="20" min="20" style="1" width="29.74"/>
    <col collapsed="false" customWidth="true" hidden="true" outlineLevel="0" max="21" min="21" style="1" width="16.24"/>
    <col collapsed="false" customWidth="true" hidden="false" outlineLevel="0" max="22" min="22" style="1" width="12.24"/>
    <col collapsed="false" customWidth="true" hidden="false" outlineLevel="0" max="23" min="23" style="1" width="16.24"/>
    <col collapsed="false" customWidth="true" hidden="false" outlineLevel="0" max="24" min="24" style="1" width="12.11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4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4"/>
    <col collapsed="false" customWidth="false" hidden="false" outlineLevel="0" max="43" min="32" style="2" width="10.36"/>
    <col collapsed="false" customWidth="false" hidden="true" outlineLevel="0" max="64" min="44" style="1" width="10.36"/>
    <col collapsed="false" customWidth="false" hidden="false" outlineLevel="0" max="257" min="65" style="2" width="10.36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02</v>
      </c>
      <c r="G1" s="103" t="s">
        <v>103</v>
      </c>
      <c r="H1" s="103"/>
      <c r="I1" s="101"/>
      <c r="J1" s="103" t="s">
        <v>104</v>
      </c>
      <c r="K1" s="102" t="s">
        <v>105</v>
      </c>
      <c r="L1" s="103" t="s">
        <v>10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7</v>
      </c>
      <c r="K4" s="18"/>
      <c r="M4" s="19" t="s">
        <v>108</v>
      </c>
      <c r="AT4" s="1" t="s">
        <v>10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10</v>
      </c>
      <c r="K8" s="37"/>
    </row>
    <row r="9" s="12" customFormat="true" ht="37.5" hidden="false" customHeight="true" outlineLevel="0" collapsed="false">
      <c r="B9" s="33"/>
      <c r="E9" s="105" t="s">
        <v>515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n">
        <f aca="false">'Rekapitulace stavby'!$AN$8</f>
        <v>43913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5</v>
      </c>
      <c r="I14" s="26" t="s">
        <v>26</v>
      </c>
      <c r="J14" s="27" t="s">
        <v>27</v>
      </c>
      <c r="K14" s="37"/>
    </row>
    <row r="15" s="12" customFormat="true" ht="18.75" hidden="false" customHeight="true" outlineLevel="0" collapsed="false">
      <c r="B15" s="33"/>
      <c r="E15" s="27" t="s">
        <v>28</v>
      </c>
      <c r="I15" s="26" t="s">
        <v>29</v>
      </c>
      <c r="J15" s="27" t="s">
        <v>30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1</v>
      </c>
      <c r="I17" s="26" t="s">
        <v>26</v>
      </c>
      <c r="J17" s="27" t="str">
        <f aca="false">IF('Rekapitulace stavby'!$AN$13="","",'Rekapitulace stavby'!$AN$13)</f>
        <v>49193503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INVEST TEL s.r.o., Průmyslová 824/2, Klatovy</v>
      </c>
      <c r="I18" s="26" t="s">
        <v>29</v>
      </c>
      <c r="J18" s="27" t="str">
        <f aca="false">IF('Rekapitulace stavby'!$AN$14="","",'Rekapitulace stavby'!$AN$14)</f>
        <v>CZ49193503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26</v>
      </c>
      <c r="J20" s="27" t="s">
        <v>36</v>
      </c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29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40</v>
      </c>
      <c r="J27" s="112" t="n">
        <f aca="false">ROUNDUP($J$72,2)</f>
        <v>314877.5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2</v>
      </c>
      <c r="I29" s="113" t="s">
        <v>41</v>
      </c>
      <c r="J29" s="113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4" t="n">
        <f aca="false">ROUNDUP(SUM($BG$72:$BG$110),2)</f>
        <v>314877.5</v>
      </c>
      <c r="I30" s="115" t="n">
        <v>0.21</v>
      </c>
      <c r="J30" s="114" t="n">
        <f aca="false">F30*21%</f>
        <v>66124.275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6</v>
      </c>
      <c r="E32" s="46"/>
      <c r="F32" s="46"/>
      <c r="G32" s="116" t="s">
        <v>47</v>
      </c>
      <c r="H32" s="47" t="s">
        <v>48</v>
      </c>
      <c r="I32" s="46"/>
      <c r="J32" s="117" t="n">
        <f aca="false">ROUNDUP(SUM($J$27:$J$30),2)</f>
        <v>381001.78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1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10</v>
      </c>
      <c r="K42" s="37"/>
    </row>
    <row r="43" s="12" customFormat="true" ht="36" hidden="false" customHeight="true" outlineLevel="0" collapsed="false">
      <c r="B43" s="33"/>
      <c r="E43" s="105" t="str">
        <f aca="false">$E$9</f>
        <v>SO 39a - MOS 7. et. - Štěpánovice  - Točník OK  při vodovodním a kanalizačním řadu
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n">
        <f aca="false">IF($J$12="","",$J$12)</f>
        <v>43913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5</v>
      </c>
      <c r="F47" s="27" t="str">
        <f aca="false">$E$15</f>
        <v>Město Klatovy</v>
      </c>
      <c r="H47" s="26" t="s">
        <v>35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1</v>
      </c>
      <c r="F48" s="27" t="str">
        <f aca="false">IF($E$18="","",$E$18)</f>
        <v>INVEST TEL s.r.o., Průmyslová 824/2, Klatovy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13</v>
      </c>
      <c r="D50" s="44"/>
      <c r="E50" s="44"/>
      <c r="F50" s="44"/>
      <c r="G50" s="44"/>
      <c r="H50" s="44"/>
      <c r="I50" s="44"/>
      <c r="J50" s="121" t="s">
        <v>11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15</v>
      </c>
      <c r="J52" s="112" t="n">
        <f aca="false">ROUNDUP($J$72,2)</f>
        <v>314877.5</v>
      </c>
      <c r="K52" s="37"/>
      <c r="AU52" s="12" t="s">
        <v>116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17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10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39a - MOS 7. et. - Štěpánovice  - Točník OK  při vodovodním a kanalizačním řadu
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n">
        <f aca="false">IF($J$12="","",$J$12)</f>
        <v>43913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5</v>
      </c>
      <c r="F68" s="27" t="str">
        <f aca="false">$E$15</f>
        <v>Město Klatovy</v>
      </c>
      <c r="H68" s="26" t="s">
        <v>35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1</v>
      </c>
      <c r="F69" s="27" t="str">
        <f aca="false">IF($E$18="","",$E$18)</f>
        <v>INVEST TEL s.r.o., Průmyslová 824/2, Klatovy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18</v>
      </c>
      <c r="D71" s="126" t="s">
        <v>55</v>
      </c>
      <c r="E71" s="126" t="s">
        <v>51</v>
      </c>
      <c r="F71" s="126" t="s">
        <v>119</v>
      </c>
      <c r="G71" s="126" t="s">
        <v>120</v>
      </c>
      <c r="H71" s="126" t="s">
        <v>121</v>
      </c>
      <c r="I71" s="126" t="s">
        <v>122</v>
      </c>
      <c r="J71" s="126" t="s">
        <v>123</v>
      </c>
      <c r="K71" s="127" t="s">
        <v>124</v>
      </c>
      <c r="L71" s="124"/>
      <c r="M71" s="71" t="s">
        <v>125</v>
      </c>
      <c r="N71" s="72" t="s">
        <v>44</v>
      </c>
      <c r="O71" s="72" t="s">
        <v>126</v>
      </c>
      <c r="P71" s="72" t="s">
        <v>127</v>
      </c>
      <c r="Q71" s="72" t="s">
        <v>128</v>
      </c>
      <c r="R71" s="72" t="s">
        <v>129</v>
      </c>
      <c r="S71" s="72" t="s">
        <v>130</v>
      </c>
      <c r="T71" s="73" t="s">
        <v>131</v>
      </c>
    </row>
    <row r="72" s="12" customFormat="true" ht="30" hidden="false" customHeight="true" outlineLevel="0" collapsed="false">
      <c r="B72" s="33"/>
      <c r="C72" s="76" t="s">
        <v>115</v>
      </c>
      <c r="J72" s="128" t="n">
        <f aca="false">$BK$72</f>
        <v>314877.5</v>
      </c>
      <c r="L72" s="33"/>
      <c r="M72" s="75"/>
      <c r="N72" s="64"/>
      <c r="O72" s="64"/>
      <c r="P72" s="129" t="n">
        <f aca="false">SUM($P$73:$P$110)</f>
        <v>294.36075</v>
      </c>
      <c r="Q72" s="64"/>
      <c r="R72" s="129" t="n">
        <f aca="false">SUM($R$73:$R$110)</f>
        <v>337.86816</v>
      </c>
      <c r="S72" s="64"/>
      <c r="T72" s="130" t="n">
        <f aca="false">SUM($T$73:$T$110)</f>
        <v>0</v>
      </c>
      <c r="AT72" s="12" t="s">
        <v>69</v>
      </c>
      <c r="AU72" s="12" t="s">
        <v>116</v>
      </c>
      <c r="BK72" s="131" t="n">
        <f aca="false">SUM($BK$73:$BK$110)</f>
        <v>314877.5</v>
      </c>
    </row>
    <row r="73" s="12" customFormat="true" ht="15.75" hidden="false" customHeight="true" outlineLevel="0" collapsed="false">
      <c r="B73" s="33"/>
      <c r="C73" s="132" t="s">
        <v>78</v>
      </c>
      <c r="D73" s="132" t="s">
        <v>132</v>
      </c>
      <c r="E73" s="133" t="s">
        <v>203</v>
      </c>
      <c r="F73" s="134" t="s">
        <v>204</v>
      </c>
      <c r="G73" s="135" t="s">
        <v>140</v>
      </c>
      <c r="H73" s="136" t="n">
        <v>3</v>
      </c>
      <c r="I73" s="137" t="n">
        <v>1200</v>
      </c>
      <c r="J73" s="138" t="n">
        <f aca="false">ROUND($I$73*$H$73,2)</f>
        <v>3600</v>
      </c>
      <c r="K73" s="139"/>
      <c r="L73" s="33"/>
      <c r="M73" s="140"/>
      <c r="N73" s="141" t="s">
        <v>45</v>
      </c>
      <c r="O73" s="142" t="n">
        <v>8.413</v>
      </c>
      <c r="P73" s="142" t="n">
        <f aca="false">$O$73*$H$73</f>
        <v>25.239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37</v>
      </c>
      <c r="AT73" s="12" t="s">
        <v>135</v>
      </c>
      <c r="AU73" s="12" t="s">
        <v>70</v>
      </c>
      <c r="AY73" s="12" t="s">
        <v>136</v>
      </c>
      <c r="BG73" s="144" t="n">
        <f aca="false">IF($N$73="zákl. přenesená",$J$73,0)</f>
        <v>3600</v>
      </c>
      <c r="BJ73" s="12" t="s">
        <v>137</v>
      </c>
      <c r="BK73" s="144" t="n">
        <f aca="false">ROUND($I$73*$H$73,2)</f>
        <v>3600</v>
      </c>
    </row>
    <row r="74" s="12" customFormat="true" ht="15.75" hidden="false" customHeight="true" outlineLevel="0" collapsed="false">
      <c r="B74" s="33"/>
      <c r="C74" s="132" t="s">
        <v>80</v>
      </c>
      <c r="D74" s="132" t="s">
        <v>132</v>
      </c>
      <c r="E74" s="133" t="s">
        <v>516</v>
      </c>
      <c r="F74" s="134" t="s">
        <v>517</v>
      </c>
      <c r="G74" s="135" t="s">
        <v>132</v>
      </c>
      <c r="H74" s="136" t="n">
        <v>3870</v>
      </c>
      <c r="I74" s="137" t="n">
        <v>27</v>
      </c>
      <c r="J74" s="138" t="n">
        <f aca="false">ROUND($I$74*$H$74,2)</f>
        <v>104490</v>
      </c>
      <c r="K74" s="139"/>
      <c r="L74" s="33"/>
      <c r="M74" s="140"/>
      <c r="N74" s="141" t="s">
        <v>45</v>
      </c>
      <c r="O74" s="142" t="n">
        <v>0.038</v>
      </c>
      <c r="P74" s="142" t="n">
        <f aca="false">$O$74*$H$74</f>
        <v>147.06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137</v>
      </c>
      <c r="AT74" s="12" t="s">
        <v>135</v>
      </c>
      <c r="AU74" s="12" t="s">
        <v>70</v>
      </c>
      <c r="AY74" s="12" t="s">
        <v>136</v>
      </c>
      <c r="BG74" s="144" t="n">
        <f aca="false">IF($N$74="zákl. přenesená",$J$74,0)</f>
        <v>104490</v>
      </c>
      <c r="BJ74" s="12" t="s">
        <v>137</v>
      </c>
      <c r="BK74" s="144" t="n">
        <f aca="false">ROUND($I$74*$H$74,2)</f>
        <v>104490</v>
      </c>
    </row>
    <row r="75" s="12" customFormat="true" ht="15.75" hidden="false" customHeight="true" outlineLevel="0" collapsed="false">
      <c r="B75" s="33"/>
      <c r="C75" s="145" t="s">
        <v>141</v>
      </c>
      <c r="D75" s="145" t="s">
        <v>154</v>
      </c>
      <c r="E75" s="146" t="s">
        <v>518</v>
      </c>
      <c r="F75" s="147" t="s">
        <v>519</v>
      </c>
      <c r="G75" s="148" t="s">
        <v>132</v>
      </c>
      <c r="H75" s="149" t="n">
        <v>4063.5</v>
      </c>
      <c r="I75" s="150" t="n">
        <v>29</v>
      </c>
      <c r="J75" s="151" t="n">
        <f aca="false">ROUND($I$75*$H$75,2)</f>
        <v>117841.5</v>
      </c>
      <c r="K75" s="152"/>
      <c r="L75" s="153"/>
      <c r="M75" s="154"/>
      <c r="N75" s="155" t="s">
        <v>45</v>
      </c>
      <c r="Q75" s="142" t="n">
        <v>0.08</v>
      </c>
      <c r="R75" s="142" t="n">
        <f aca="false">$Q$75*$H$75</f>
        <v>325.08</v>
      </c>
      <c r="S75" s="142" t="n">
        <v>0</v>
      </c>
      <c r="T75" s="143" t="n">
        <f aca="false">$S$75*$H$75</f>
        <v>0</v>
      </c>
      <c r="AR75" s="12" t="s">
        <v>137</v>
      </c>
      <c r="AT75" s="12" t="s">
        <v>132</v>
      </c>
      <c r="AU75" s="12" t="s">
        <v>70</v>
      </c>
      <c r="AY75" s="12" t="s">
        <v>136</v>
      </c>
      <c r="BG75" s="144" t="n">
        <f aca="false">IF($N$75="zákl. přenesená",$J$75,0)</f>
        <v>117841.5</v>
      </c>
      <c r="BJ75" s="12" t="s">
        <v>137</v>
      </c>
      <c r="BK75" s="144" t="n">
        <f aca="false">ROUND($I$75*$H$75,2)</f>
        <v>117841.5</v>
      </c>
    </row>
    <row r="76" s="12" customFormat="true" ht="15.75" hidden="false" customHeight="true" outlineLevel="0" collapsed="false">
      <c r="B76" s="160"/>
      <c r="D76" s="156" t="s">
        <v>223</v>
      </c>
      <c r="F76" s="161" t="s">
        <v>520</v>
      </c>
      <c r="H76" s="162" t="n">
        <v>4063.5</v>
      </c>
      <c r="L76" s="160"/>
      <c r="M76" s="163"/>
      <c r="T76" s="164"/>
      <c r="AT76" s="165" t="s">
        <v>223</v>
      </c>
      <c r="AU76" s="165" t="s">
        <v>70</v>
      </c>
      <c r="AV76" s="165" t="s">
        <v>80</v>
      </c>
      <c r="AW76" s="165" t="s">
        <v>70</v>
      </c>
      <c r="AX76" s="165" t="s">
        <v>78</v>
      </c>
      <c r="AY76" s="165" t="s">
        <v>136</v>
      </c>
    </row>
    <row r="77" s="12" customFormat="true" ht="15.75" hidden="false" customHeight="true" outlineLevel="0" collapsed="false">
      <c r="B77" s="33"/>
      <c r="C77" s="132" t="s">
        <v>137</v>
      </c>
      <c r="D77" s="132" t="s">
        <v>132</v>
      </c>
      <c r="E77" s="133" t="s">
        <v>200</v>
      </c>
      <c r="F77" s="134" t="s">
        <v>201</v>
      </c>
      <c r="G77" s="135" t="s">
        <v>140</v>
      </c>
      <c r="H77" s="136" t="n">
        <v>3</v>
      </c>
      <c r="I77" s="137" t="n">
        <v>1200</v>
      </c>
      <c r="J77" s="138" t="n">
        <f aca="false">ROUND($I$77*$H$77,2)</f>
        <v>3600</v>
      </c>
      <c r="K77" s="139"/>
      <c r="L77" s="33"/>
      <c r="M77" s="140"/>
      <c r="N77" s="141" t="s">
        <v>45</v>
      </c>
      <c r="O77" s="142" t="n">
        <v>8.57</v>
      </c>
      <c r="P77" s="142" t="n">
        <f aca="false">$O$77*$H$77</f>
        <v>25.71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137</v>
      </c>
      <c r="AT77" s="12" t="s">
        <v>135</v>
      </c>
      <c r="AU77" s="12" t="s">
        <v>70</v>
      </c>
      <c r="AY77" s="12" t="s">
        <v>136</v>
      </c>
      <c r="BG77" s="144" t="n">
        <f aca="false">IF($N$77="zákl. přenesená",$J$77,0)</f>
        <v>3600</v>
      </c>
      <c r="BJ77" s="12" t="s">
        <v>137</v>
      </c>
      <c r="BK77" s="144" t="n">
        <f aca="false">ROUND($I$77*$H$77,2)</f>
        <v>3600</v>
      </c>
    </row>
    <row r="78" s="12" customFormat="true" ht="15.75" hidden="false" customHeight="true" outlineLevel="0" collapsed="false">
      <c r="B78" s="33"/>
      <c r="C78" s="132" t="s">
        <v>147</v>
      </c>
      <c r="D78" s="132" t="s">
        <v>132</v>
      </c>
      <c r="E78" s="133" t="s">
        <v>195</v>
      </c>
      <c r="F78" s="134" t="s">
        <v>196</v>
      </c>
      <c r="G78" s="135" t="s">
        <v>140</v>
      </c>
      <c r="H78" s="136" t="n">
        <v>8</v>
      </c>
      <c r="I78" s="137" t="n">
        <v>95</v>
      </c>
      <c r="J78" s="138" t="n">
        <f aca="false">ROUND($I$78*$H$78,2)</f>
        <v>760</v>
      </c>
      <c r="K78" s="139"/>
      <c r="L78" s="33"/>
      <c r="M78" s="140"/>
      <c r="N78" s="141" t="s">
        <v>45</v>
      </c>
      <c r="O78" s="142" t="n">
        <v>0.44</v>
      </c>
      <c r="P78" s="142" t="n">
        <f aca="false">$O$78*$H$78</f>
        <v>3.52</v>
      </c>
      <c r="Q78" s="142" t="n">
        <v>0</v>
      </c>
      <c r="R78" s="142" t="n">
        <f aca="false">$Q$78*$H$78</f>
        <v>0</v>
      </c>
      <c r="S78" s="142" t="n">
        <v>0</v>
      </c>
      <c r="T78" s="143" t="n">
        <f aca="false">$S$78*$H$78</f>
        <v>0</v>
      </c>
      <c r="AR78" s="12" t="s">
        <v>137</v>
      </c>
      <c r="AT78" s="12" t="s">
        <v>135</v>
      </c>
      <c r="AU78" s="12" t="s">
        <v>70</v>
      </c>
      <c r="AY78" s="12" t="s">
        <v>136</v>
      </c>
      <c r="BG78" s="144" t="n">
        <f aca="false">IF($N$78="zákl. přenesená",$J$78,0)</f>
        <v>760</v>
      </c>
      <c r="BJ78" s="12" t="s">
        <v>137</v>
      </c>
      <c r="BK78" s="144" t="n">
        <f aca="false">ROUND($I$78*$H$78,2)</f>
        <v>760</v>
      </c>
    </row>
    <row r="79" s="12" customFormat="true" ht="15.75" hidden="false" customHeight="true" outlineLevel="0" collapsed="false">
      <c r="B79" s="33"/>
      <c r="C79" s="145" t="s">
        <v>150</v>
      </c>
      <c r="D79" s="145" t="s">
        <v>154</v>
      </c>
      <c r="E79" s="146" t="s">
        <v>197</v>
      </c>
      <c r="F79" s="147" t="s">
        <v>198</v>
      </c>
      <c r="G79" s="148" t="s">
        <v>140</v>
      </c>
      <c r="H79" s="149" t="n">
        <v>8</v>
      </c>
      <c r="I79" s="150" t="n">
        <v>154</v>
      </c>
      <c r="J79" s="151" t="n">
        <f aca="false">ROUND($I$79*$H$79,2)</f>
        <v>1232</v>
      </c>
      <c r="K79" s="152"/>
      <c r="L79" s="153"/>
      <c r="M79" s="154"/>
      <c r="N79" s="155" t="s">
        <v>45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37</v>
      </c>
      <c r="AT79" s="12" t="s">
        <v>132</v>
      </c>
      <c r="AU79" s="12" t="s">
        <v>70</v>
      </c>
      <c r="AY79" s="12" t="s">
        <v>136</v>
      </c>
      <c r="BG79" s="144" t="n">
        <f aca="false">IF($N$79="zákl. přenesená",$J$79,0)</f>
        <v>1232</v>
      </c>
      <c r="BJ79" s="12" t="s">
        <v>137</v>
      </c>
      <c r="BK79" s="144" t="n">
        <f aca="false">ROUND($I$79*$H$79,2)</f>
        <v>1232</v>
      </c>
    </row>
    <row r="80" s="12" customFormat="true" ht="15.75" hidden="false" customHeight="true" outlineLevel="0" collapsed="false">
      <c r="B80" s="33"/>
      <c r="C80" s="132" t="s">
        <v>153</v>
      </c>
      <c r="D80" s="132" t="s">
        <v>132</v>
      </c>
      <c r="E80" s="133" t="s">
        <v>206</v>
      </c>
      <c r="F80" s="134" t="s">
        <v>207</v>
      </c>
      <c r="G80" s="135" t="s">
        <v>140</v>
      </c>
      <c r="H80" s="136" t="n">
        <v>6</v>
      </c>
      <c r="I80" s="137" t="n">
        <v>95</v>
      </c>
      <c r="J80" s="138" t="n">
        <f aca="false">ROUND($I$80*$H$80,2)</f>
        <v>570</v>
      </c>
      <c r="K80" s="139"/>
      <c r="L80" s="33"/>
      <c r="M80" s="140"/>
      <c r="N80" s="141" t="s">
        <v>45</v>
      </c>
      <c r="O80" s="142" t="n">
        <v>0.19</v>
      </c>
      <c r="P80" s="142" t="n">
        <f aca="false">$O$80*$H$80</f>
        <v>1.14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37</v>
      </c>
      <c r="AT80" s="12" t="s">
        <v>135</v>
      </c>
      <c r="AU80" s="12" t="s">
        <v>70</v>
      </c>
      <c r="AY80" s="12" t="s">
        <v>136</v>
      </c>
      <c r="BG80" s="144" t="n">
        <f aca="false">IF($N$80="zákl. přenesená",$J$80,0)</f>
        <v>570</v>
      </c>
      <c r="BJ80" s="12" t="s">
        <v>137</v>
      </c>
      <c r="BK80" s="144" t="n">
        <f aca="false">ROUND($I$80*$H$80,2)</f>
        <v>570</v>
      </c>
    </row>
    <row r="81" s="12" customFormat="true" ht="15.75" hidden="false" customHeight="true" outlineLevel="0" collapsed="false">
      <c r="B81" s="33"/>
      <c r="C81" s="145" t="s">
        <v>157</v>
      </c>
      <c r="D81" s="145" t="s">
        <v>154</v>
      </c>
      <c r="E81" s="146" t="s">
        <v>209</v>
      </c>
      <c r="F81" s="147" t="s">
        <v>210</v>
      </c>
      <c r="G81" s="148" t="s">
        <v>140</v>
      </c>
      <c r="H81" s="149" t="n">
        <v>6</v>
      </c>
      <c r="I81" s="150" t="n">
        <v>102</v>
      </c>
      <c r="J81" s="151" t="n">
        <f aca="false">ROUND($I$81*$H$81,2)</f>
        <v>612</v>
      </c>
      <c r="K81" s="152"/>
      <c r="L81" s="153"/>
      <c r="M81" s="154"/>
      <c r="N81" s="155" t="s">
        <v>45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37</v>
      </c>
      <c r="AT81" s="12" t="s">
        <v>132</v>
      </c>
      <c r="AU81" s="12" t="s">
        <v>70</v>
      </c>
      <c r="AY81" s="12" t="s">
        <v>136</v>
      </c>
      <c r="BG81" s="144" t="n">
        <f aca="false">IF($N$81="zákl. přenesená",$J$81,0)</f>
        <v>612</v>
      </c>
      <c r="BJ81" s="12" t="s">
        <v>137</v>
      </c>
      <c r="BK81" s="144" t="n">
        <f aca="false">ROUND($I$81*$H$81,2)</f>
        <v>612</v>
      </c>
    </row>
    <row r="82" s="12" customFormat="true" ht="15.75" hidden="false" customHeight="true" outlineLevel="0" collapsed="false">
      <c r="B82" s="33"/>
      <c r="C82" s="132" t="s">
        <v>160</v>
      </c>
      <c r="D82" s="132" t="s">
        <v>132</v>
      </c>
      <c r="E82" s="133" t="s">
        <v>212</v>
      </c>
      <c r="F82" s="134" t="s">
        <v>213</v>
      </c>
      <c r="G82" s="135" t="s">
        <v>140</v>
      </c>
      <c r="H82" s="136" t="n">
        <v>6</v>
      </c>
      <c r="I82" s="137" t="n">
        <v>95</v>
      </c>
      <c r="J82" s="138" t="n">
        <f aca="false">ROUND($I$82*$H$82,2)</f>
        <v>570</v>
      </c>
      <c r="K82" s="139"/>
      <c r="L82" s="33"/>
      <c r="M82" s="140"/>
      <c r="N82" s="141" t="s">
        <v>45</v>
      </c>
      <c r="O82" s="142" t="n">
        <v>0.19</v>
      </c>
      <c r="P82" s="142" t="n">
        <f aca="false">$O$82*$H$82</f>
        <v>1.14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37</v>
      </c>
      <c r="AT82" s="12" t="s">
        <v>135</v>
      </c>
      <c r="AU82" s="12" t="s">
        <v>70</v>
      </c>
      <c r="AY82" s="12" t="s">
        <v>136</v>
      </c>
      <c r="BG82" s="144" t="n">
        <f aca="false">IF($N$82="zákl. přenesená",$J$82,0)</f>
        <v>570</v>
      </c>
      <c r="BJ82" s="12" t="s">
        <v>137</v>
      </c>
      <c r="BK82" s="144" t="n">
        <f aca="false">ROUND($I$82*$H$82,2)</f>
        <v>570</v>
      </c>
    </row>
    <row r="83" s="12" customFormat="true" ht="15.75" hidden="false" customHeight="true" outlineLevel="0" collapsed="false">
      <c r="B83" s="33"/>
      <c r="C83" s="145" t="s">
        <v>10</v>
      </c>
      <c r="D83" s="145" t="s">
        <v>154</v>
      </c>
      <c r="E83" s="146" t="s">
        <v>215</v>
      </c>
      <c r="F83" s="147" t="s">
        <v>216</v>
      </c>
      <c r="G83" s="148" t="s">
        <v>140</v>
      </c>
      <c r="H83" s="149" t="n">
        <v>6</v>
      </c>
      <c r="I83" s="150" t="n">
        <v>174</v>
      </c>
      <c r="J83" s="151" t="n">
        <f aca="false">ROUND($I$83*$H$83,2)</f>
        <v>1044</v>
      </c>
      <c r="K83" s="152"/>
      <c r="L83" s="153"/>
      <c r="M83" s="154"/>
      <c r="N83" s="155" t="s">
        <v>45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137</v>
      </c>
      <c r="AT83" s="12" t="s">
        <v>132</v>
      </c>
      <c r="AU83" s="12" t="s">
        <v>70</v>
      </c>
      <c r="AY83" s="12" t="s">
        <v>136</v>
      </c>
      <c r="BG83" s="144" t="n">
        <f aca="false">IF($N$83="zákl. přenesená",$J$83,0)</f>
        <v>1044</v>
      </c>
      <c r="BJ83" s="12" t="s">
        <v>137</v>
      </c>
      <c r="BK83" s="144" t="n">
        <f aca="false">ROUND($I$83*$H$83,2)</f>
        <v>1044</v>
      </c>
    </row>
    <row r="84" s="12" customFormat="true" ht="15.75" hidden="false" customHeight="true" outlineLevel="0" collapsed="false">
      <c r="B84" s="33"/>
      <c r="C84" s="132" t="s">
        <v>163</v>
      </c>
      <c r="D84" s="132" t="s">
        <v>132</v>
      </c>
      <c r="E84" s="133" t="s">
        <v>188</v>
      </c>
      <c r="F84" s="134" t="s">
        <v>189</v>
      </c>
      <c r="G84" s="135" t="s">
        <v>140</v>
      </c>
      <c r="H84" s="136" t="n">
        <v>6</v>
      </c>
      <c r="I84" s="137" t="n">
        <v>55</v>
      </c>
      <c r="J84" s="138" t="n">
        <f aca="false">ROUND($I$84*$H$84,2)</f>
        <v>330</v>
      </c>
      <c r="K84" s="139"/>
      <c r="L84" s="33"/>
      <c r="M84" s="140"/>
      <c r="N84" s="141" t="s">
        <v>45</v>
      </c>
      <c r="O84" s="142" t="n">
        <v>0.038</v>
      </c>
      <c r="P84" s="142" t="n">
        <f aca="false">$O$84*$H$84</f>
        <v>0.228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37</v>
      </c>
      <c r="AT84" s="12" t="s">
        <v>135</v>
      </c>
      <c r="AU84" s="12" t="s">
        <v>70</v>
      </c>
      <c r="AY84" s="12" t="s">
        <v>136</v>
      </c>
      <c r="BG84" s="144" t="n">
        <f aca="false">IF($N$84="zákl. přenesená",$J$84,0)</f>
        <v>330</v>
      </c>
      <c r="BJ84" s="12" t="s">
        <v>137</v>
      </c>
      <c r="BK84" s="144" t="n">
        <f aca="false">ROUND($I$84*$H$84,2)</f>
        <v>330</v>
      </c>
    </row>
    <row r="85" s="12" customFormat="true" ht="15.75" hidden="false" customHeight="true" outlineLevel="0" collapsed="false">
      <c r="B85" s="33"/>
      <c r="C85" s="145" t="s">
        <v>166</v>
      </c>
      <c r="D85" s="145" t="s">
        <v>154</v>
      </c>
      <c r="E85" s="146" t="s">
        <v>191</v>
      </c>
      <c r="F85" s="147" t="s">
        <v>192</v>
      </c>
      <c r="G85" s="148" t="s">
        <v>140</v>
      </c>
      <c r="H85" s="149" t="n">
        <v>6</v>
      </c>
      <c r="I85" s="150" t="n">
        <v>23</v>
      </c>
      <c r="J85" s="151" t="n">
        <f aca="false">ROUND($I$85*$H$85,2)</f>
        <v>138</v>
      </c>
      <c r="K85" s="152"/>
      <c r="L85" s="153"/>
      <c r="M85" s="154"/>
      <c r="N85" s="155" t="s">
        <v>45</v>
      </c>
      <c r="Q85" s="142" t="n">
        <v>0.13</v>
      </c>
      <c r="R85" s="142" t="n">
        <f aca="false">$Q$85*$H$85</f>
        <v>0.78</v>
      </c>
      <c r="S85" s="142" t="n">
        <v>0</v>
      </c>
      <c r="T85" s="143" t="n">
        <f aca="false">$S$85*$H$85</f>
        <v>0</v>
      </c>
      <c r="AR85" s="12" t="s">
        <v>137</v>
      </c>
      <c r="AT85" s="12" t="s">
        <v>132</v>
      </c>
      <c r="AU85" s="12" t="s">
        <v>70</v>
      </c>
      <c r="AY85" s="12" t="s">
        <v>136</v>
      </c>
      <c r="BG85" s="144" t="n">
        <f aca="false">IF($N$85="zákl. přenesená",$J$85,0)</f>
        <v>138</v>
      </c>
      <c r="BJ85" s="12" t="s">
        <v>137</v>
      </c>
      <c r="BK85" s="144" t="n">
        <f aca="false">ROUND($I$85*$H$85,2)</f>
        <v>138</v>
      </c>
    </row>
    <row r="86" s="12" customFormat="true" ht="16.5" hidden="false" customHeight="true" outlineLevel="0" collapsed="false">
      <c r="B86" s="33"/>
      <c r="F86" s="159" t="s">
        <v>193</v>
      </c>
      <c r="L86" s="33"/>
      <c r="M86" s="158"/>
      <c r="T86" s="66"/>
      <c r="AU86" s="12" t="s">
        <v>70</v>
      </c>
    </row>
    <row r="87" s="12" customFormat="true" ht="15.75" hidden="false" customHeight="true" outlineLevel="0" collapsed="false">
      <c r="B87" s="33"/>
      <c r="C87" s="132" t="s">
        <v>169</v>
      </c>
      <c r="D87" s="132" t="s">
        <v>132</v>
      </c>
      <c r="E87" s="133" t="s">
        <v>521</v>
      </c>
      <c r="F87" s="134" t="s">
        <v>522</v>
      </c>
      <c r="G87" s="135" t="s">
        <v>140</v>
      </c>
      <c r="H87" s="136" t="n">
        <v>8</v>
      </c>
      <c r="I87" s="137" t="n">
        <v>150</v>
      </c>
      <c r="J87" s="138" t="n">
        <f aca="false">ROUND($I$87*$H$87,2)</f>
        <v>1200</v>
      </c>
      <c r="K87" s="139"/>
      <c r="L87" s="33"/>
      <c r="M87" s="140"/>
      <c r="N87" s="141" t="s">
        <v>45</v>
      </c>
      <c r="O87" s="142" t="n">
        <v>0.033</v>
      </c>
      <c r="P87" s="142" t="n">
        <f aca="false">$O$87*$H$87</f>
        <v>0.264</v>
      </c>
      <c r="Q87" s="142" t="n">
        <v>0</v>
      </c>
      <c r="R87" s="142" t="n">
        <f aca="false">$Q$87*$H$87</f>
        <v>0</v>
      </c>
      <c r="S87" s="142" t="n">
        <v>0</v>
      </c>
      <c r="T87" s="143" t="n">
        <f aca="false">$S$87*$H$87</f>
        <v>0</v>
      </c>
      <c r="AR87" s="12" t="s">
        <v>137</v>
      </c>
      <c r="AT87" s="12" t="s">
        <v>135</v>
      </c>
      <c r="AU87" s="12" t="s">
        <v>70</v>
      </c>
      <c r="AY87" s="12" t="s">
        <v>136</v>
      </c>
      <c r="BG87" s="144" t="n">
        <f aca="false">IF($N$87="zákl. přenesená",$J$87,0)</f>
        <v>1200</v>
      </c>
      <c r="BJ87" s="12" t="s">
        <v>137</v>
      </c>
      <c r="BK87" s="144" t="n">
        <f aca="false">ROUND($I$87*$H$87,2)</f>
        <v>1200</v>
      </c>
    </row>
    <row r="88" s="12" customFormat="true" ht="15.75" hidden="false" customHeight="true" outlineLevel="0" collapsed="false">
      <c r="B88" s="33"/>
      <c r="C88" s="145" t="s">
        <v>172</v>
      </c>
      <c r="D88" s="145" t="s">
        <v>154</v>
      </c>
      <c r="E88" s="146" t="s">
        <v>523</v>
      </c>
      <c r="F88" s="147" t="s">
        <v>524</v>
      </c>
      <c r="G88" s="148" t="s">
        <v>525</v>
      </c>
      <c r="H88" s="149" t="n">
        <v>0.08</v>
      </c>
      <c r="I88" s="150" t="n">
        <v>100</v>
      </c>
      <c r="J88" s="151" t="n">
        <f aca="false">ROUND($I$88*$H$88,2)</f>
        <v>8</v>
      </c>
      <c r="K88" s="152"/>
      <c r="L88" s="153"/>
      <c r="M88" s="154"/>
      <c r="N88" s="155" t="s">
        <v>45</v>
      </c>
      <c r="Q88" s="142" t="n">
        <v>0.1</v>
      </c>
      <c r="R88" s="142" t="n">
        <f aca="false">$Q$88*$H$88</f>
        <v>0.008</v>
      </c>
      <c r="S88" s="142" t="n">
        <v>0</v>
      </c>
      <c r="T88" s="143" t="n">
        <f aca="false">$S$88*$H$88</f>
        <v>0</v>
      </c>
      <c r="AR88" s="12" t="s">
        <v>137</v>
      </c>
      <c r="AT88" s="12" t="s">
        <v>132</v>
      </c>
      <c r="AU88" s="12" t="s">
        <v>70</v>
      </c>
      <c r="AY88" s="12" t="s">
        <v>136</v>
      </c>
      <c r="BG88" s="144" t="n">
        <f aca="false">IF($N$88="zákl. přenesená",$J$88,0)</f>
        <v>8</v>
      </c>
      <c r="BJ88" s="12" t="s">
        <v>137</v>
      </c>
      <c r="BK88" s="144" t="n">
        <f aca="false">ROUND($I$88*$H$88,2)</f>
        <v>8</v>
      </c>
    </row>
    <row r="89" s="12" customFormat="true" ht="15.75" hidden="false" customHeight="true" outlineLevel="0" collapsed="false">
      <c r="B89" s="160"/>
      <c r="D89" s="156" t="s">
        <v>223</v>
      </c>
      <c r="F89" s="161" t="s">
        <v>526</v>
      </c>
      <c r="H89" s="162" t="n">
        <v>0.08</v>
      </c>
      <c r="L89" s="160"/>
      <c r="M89" s="163"/>
      <c r="T89" s="164"/>
      <c r="AT89" s="165" t="s">
        <v>223</v>
      </c>
      <c r="AU89" s="165" t="s">
        <v>70</v>
      </c>
      <c r="AV89" s="165" t="s">
        <v>80</v>
      </c>
      <c r="AW89" s="165" t="s">
        <v>70</v>
      </c>
      <c r="AX89" s="165" t="s">
        <v>78</v>
      </c>
      <c r="AY89" s="165" t="s">
        <v>136</v>
      </c>
    </row>
    <row r="90" s="12" customFormat="true" ht="15.75" hidden="false" customHeight="true" outlineLevel="0" collapsed="false">
      <c r="B90" s="33"/>
      <c r="C90" s="145" t="s">
        <v>175</v>
      </c>
      <c r="D90" s="145" t="s">
        <v>154</v>
      </c>
      <c r="E90" s="146" t="s">
        <v>527</v>
      </c>
      <c r="F90" s="147" t="s">
        <v>528</v>
      </c>
      <c r="G90" s="148" t="s">
        <v>525</v>
      </c>
      <c r="H90" s="149" t="n">
        <v>0.16</v>
      </c>
      <c r="I90" s="150" t="n">
        <v>500</v>
      </c>
      <c r="J90" s="151" t="n">
        <f aca="false">ROUND($I$90*$H$90,2)</f>
        <v>80</v>
      </c>
      <c r="K90" s="152"/>
      <c r="L90" s="153"/>
      <c r="M90" s="154"/>
      <c r="N90" s="155" t="s">
        <v>45</v>
      </c>
      <c r="Q90" s="142" t="n">
        <v>0.001</v>
      </c>
      <c r="R90" s="142" t="n">
        <f aca="false">$Q$90*$H$90</f>
        <v>0.00016</v>
      </c>
      <c r="S90" s="142" t="n">
        <v>0</v>
      </c>
      <c r="T90" s="143" t="n">
        <f aca="false">$S$90*$H$90</f>
        <v>0</v>
      </c>
      <c r="AR90" s="12" t="s">
        <v>137</v>
      </c>
      <c r="AT90" s="12" t="s">
        <v>132</v>
      </c>
      <c r="AU90" s="12" t="s">
        <v>70</v>
      </c>
      <c r="AY90" s="12" t="s">
        <v>136</v>
      </c>
      <c r="BG90" s="144" t="n">
        <f aca="false">IF($N$90="zákl. přenesená",$J$90,0)</f>
        <v>80</v>
      </c>
      <c r="BJ90" s="12" t="s">
        <v>137</v>
      </c>
      <c r="BK90" s="144" t="n">
        <f aca="false">ROUND($I$90*$H$90,2)</f>
        <v>80</v>
      </c>
    </row>
    <row r="91" s="12" customFormat="true" ht="15.75" hidden="false" customHeight="true" outlineLevel="0" collapsed="false">
      <c r="B91" s="160"/>
      <c r="D91" s="156" t="s">
        <v>223</v>
      </c>
      <c r="F91" s="161" t="s">
        <v>529</v>
      </c>
      <c r="H91" s="162" t="n">
        <v>0.16</v>
      </c>
      <c r="L91" s="160"/>
      <c r="M91" s="163"/>
      <c r="T91" s="164"/>
      <c r="AT91" s="165" t="s">
        <v>223</v>
      </c>
      <c r="AU91" s="165" t="s">
        <v>70</v>
      </c>
      <c r="AV91" s="165" t="s">
        <v>80</v>
      </c>
      <c r="AW91" s="165" t="s">
        <v>70</v>
      </c>
      <c r="AX91" s="165" t="s">
        <v>78</v>
      </c>
      <c r="AY91" s="165" t="s">
        <v>136</v>
      </c>
    </row>
    <row r="92" s="12" customFormat="true" ht="15.75" hidden="false" customHeight="true" outlineLevel="0" collapsed="false">
      <c r="B92" s="33"/>
      <c r="C92" s="132" t="s">
        <v>179</v>
      </c>
      <c r="D92" s="132" t="s">
        <v>132</v>
      </c>
      <c r="E92" s="133" t="s">
        <v>530</v>
      </c>
      <c r="F92" s="134" t="s">
        <v>531</v>
      </c>
      <c r="G92" s="135" t="s">
        <v>140</v>
      </c>
      <c r="H92" s="136" t="n">
        <v>1</v>
      </c>
      <c r="I92" s="137" t="n">
        <v>43000</v>
      </c>
      <c r="J92" s="138" t="n">
        <f aca="false">ROUND($I$92*$H$92,2)</f>
        <v>43000</v>
      </c>
      <c r="K92" s="139"/>
      <c r="L92" s="33"/>
      <c r="M92" s="140"/>
      <c r="N92" s="141" t="s">
        <v>45</v>
      </c>
      <c r="O92" s="142" t="n">
        <v>52.07</v>
      </c>
      <c r="P92" s="142" t="n">
        <f aca="false">$O$92*$H$92</f>
        <v>52.07</v>
      </c>
      <c r="Q92" s="142" t="n">
        <v>0</v>
      </c>
      <c r="R92" s="142" t="n">
        <f aca="false">$Q$92*$H$92</f>
        <v>0</v>
      </c>
      <c r="S92" s="142" t="n">
        <v>0</v>
      </c>
      <c r="T92" s="143" t="n">
        <f aca="false">$S$92*$H$92</f>
        <v>0</v>
      </c>
      <c r="AR92" s="12" t="s">
        <v>137</v>
      </c>
      <c r="AT92" s="12" t="s">
        <v>135</v>
      </c>
      <c r="AU92" s="12" t="s">
        <v>70</v>
      </c>
      <c r="AY92" s="12" t="s">
        <v>136</v>
      </c>
      <c r="BG92" s="144" t="n">
        <f aca="false">IF($N$92="zákl. přenesená",$J$92,0)</f>
        <v>43000</v>
      </c>
      <c r="BJ92" s="12" t="s">
        <v>137</v>
      </c>
      <c r="BK92" s="144" t="n">
        <f aca="false">ROUND($I$92*$H$92,2)</f>
        <v>43000</v>
      </c>
    </row>
    <row r="93" s="12" customFormat="true" ht="15.75" hidden="false" customHeight="true" outlineLevel="0" collapsed="false">
      <c r="B93" s="33"/>
      <c r="C93" s="132" t="s">
        <v>182</v>
      </c>
      <c r="D93" s="132" t="s">
        <v>132</v>
      </c>
      <c r="E93" s="133" t="s">
        <v>138</v>
      </c>
      <c r="F93" s="134" t="s">
        <v>139</v>
      </c>
      <c r="G93" s="135" t="s">
        <v>140</v>
      </c>
      <c r="H93" s="136" t="n">
        <v>0.125</v>
      </c>
      <c r="I93" s="137" t="n">
        <v>8000</v>
      </c>
      <c r="J93" s="138" t="n">
        <f aca="false">ROUND($I$93*$H$93,2)</f>
        <v>1000</v>
      </c>
      <c r="K93" s="139"/>
      <c r="L93" s="33"/>
      <c r="M93" s="140"/>
      <c r="N93" s="141" t="s">
        <v>45</v>
      </c>
      <c r="O93" s="142" t="n">
        <v>112.75</v>
      </c>
      <c r="P93" s="142" t="n">
        <f aca="false">$O$93*$H$93</f>
        <v>14.09375</v>
      </c>
      <c r="Q93" s="142" t="n">
        <v>0</v>
      </c>
      <c r="R93" s="142" t="n">
        <f aca="false">$Q$93*$H$93</f>
        <v>0</v>
      </c>
      <c r="S93" s="142" t="n">
        <v>0</v>
      </c>
      <c r="T93" s="143" t="n">
        <f aca="false">$S$93*$H$93</f>
        <v>0</v>
      </c>
      <c r="AR93" s="12" t="s">
        <v>137</v>
      </c>
      <c r="AT93" s="12" t="s">
        <v>135</v>
      </c>
      <c r="AU93" s="12" t="s">
        <v>70</v>
      </c>
      <c r="AY93" s="12" t="s">
        <v>136</v>
      </c>
      <c r="BG93" s="144" t="n">
        <f aca="false">IF($N$93="zákl. přenesená",$J$93,0)</f>
        <v>1000</v>
      </c>
      <c r="BJ93" s="12" t="s">
        <v>137</v>
      </c>
      <c r="BK93" s="144" t="n">
        <f aca="false">ROUND($I$93*$H$93,2)</f>
        <v>1000</v>
      </c>
    </row>
    <row r="94" s="12" customFormat="true" ht="15.75" hidden="false" customHeight="true" outlineLevel="0" collapsed="false">
      <c r="B94" s="160"/>
      <c r="D94" s="156" t="s">
        <v>223</v>
      </c>
      <c r="E94" s="165"/>
      <c r="F94" s="161" t="s">
        <v>532</v>
      </c>
      <c r="H94" s="162" t="n">
        <v>0.125</v>
      </c>
      <c r="L94" s="160"/>
      <c r="M94" s="163"/>
      <c r="T94" s="164"/>
      <c r="AT94" s="165" t="s">
        <v>223</v>
      </c>
      <c r="AU94" s="165" t="s">
        <v>70</v>
      </c>
      <c r="AV94" s="165" t="s">
        <v>80</v>
      </c>
      <c r="AW94" s="165" t="s">
        <v>116</v>
      </c>
      <c r="AX94" s="165" t="s">
        <v>78</v>
      </c>
      <c r="AY94" s="165" t="s">
        <v>136</v>
      </c>
    </row>
    <row r="95" s="12" customFormat="true" ht="15.75" hidden="false" customHeight="true" outlineLevel="0" collapsed="false">
      <c r="B95" s="33"/>
      <c r="C95" s="132" t="s">
        <v>187</v>
      </c>
      <c r="D95" s="132" t="s">
        <v>132</v>
      </c>
      <c r="E95" s="133" t="s">
        <v>533</v>
      </c>
      <c r="F95" s="134" t="s">
        <v>534</v>
      </c>
      <c r="G95" s="135" t="s">
        <v>140</v>
      </c>
      <c r="H95" s="136" t="n">
        <v>6</v>
      </c>
      <c r="I95" s="137" t="n">
        <v>15</v>
      </c>
      <c r="J95" s="138" t="n">
        <f aca="false">ROUND($I$95*$H$95,2)</f>
        <v>90</v>
      </c>
      <c r="K95" s="139"/>
      <c r="L95" s="33"/>
      <c r="M95" s="140"/>
      <c r="N95" s="141" t="s">
        <v>45</v>
      </c>
      <c r="O95" s="142" t="n">
        <v>0.158</v>
      </c>
      <c r="P95" s="142" t="n">
        <f aca="false">$O$95*$H$95</f>
        <v>0.948</v>
      </c>
      <c r="Q95" s="142" t="n">
        <v>0</v>
      </c>
      <c r="R95" s="142" t="n">
        <f aca="false">$Q$95*$H$95</f>
        <v>0</v>
      </c>
      <c r="S95" s="142" t="n">
        <v>0</v>
      </c>
      <c r="T95" s="143" t="n">
        <f aca="false">$S$95*$H$95</f>
        <v>0</v>
      </c>
      <c r="AR95" s="12" t="s">
        <v>137</v>
      </c>
      <c r="AT95" s="12" t="s">
        <v>135</v>
      </c>
      <c r="AU95" s="12" t="s">
        <v>70</v>
      </c>
      <c r="AY95" s="12" t="s">
        <v>136</v>
      </c>
      <c r="BG95" s="144" t="n">
        <f aca="false">IF($N$95="zákl. přenesená",$J$95,0)</f>
        <v>90</v>
      </c>
      <c r="BJ95" s="12" t="s">
        <v>137</v>
      </c>
      <c r="BK95" s="144" t="n">
        <f aca="false">ROUND($I$95*$H$95,2)</f>
        <v>90</v>
      </c>
    </row>
    <row r="96" s="12" customFormat="true" ht="15.75" hidden="false" customHeight="true" outlineLevel="0" collapsed="false">
      <c r="B96" s="33"/>
      <c r="C96" s="145" t="s">
        <v>190</v>
      </c>
      <c r="D96" s="145" t="s">
        <v>154</v>
      </c>
      <c r="E96" s="146" t="s">
        <v>535</v>
      </c>
      <c r="F96" s="147" t="s">
        <v>536</v>
      </c>
      <c r="G96" s="148" t="s">
        <v>140</v>
      </c>
      <c r="H96" s="149" t="n">
        <v>6</v>
      </c>
      <c r="I96" s="150" t="n">
        <v>12</v>
      </c>
      <c r="J96" s="151" t="n">
        <f aca="false">ROUND($I$96*$H$96,2)</f>
        <v>72</v>
      </c>
      <c r="K96" s="152"/>
      <c r="L96" s="153"/>
      <c r="M96" s="154"/>
      <c r="N96" s="155" t="s">
        <v>45</v>
      </c>
      <c r="Q96" s="142" t="n">
        <v>0</v>
      </c>
      <c r="R96" s="142" t="n">
        <f aca="false">$Q$96*$H$96</f>
        <v>0</v>
      </c>
      <c r="S96" s="142" t="n">
        <v>0</v>
      </c>
      <c r="T96" s="143" t="n">
        <f aca="false">$S$96*$H$96</f>
        <v>0</v>
      </c>
      <c r="AR96" s="12" t="s">
        <v>137</v>
      </c>
      <c r="AT96" s="12" t="s">
        <v>132</v>
      </c>
      <c r="AU96" s="12" t="s">
        <v>70</v>
      </c>
      <c r="AY96" s="12" t="s">
        <v>136</v>
      </c>
      <c r="BG96" s="144" t="n">
        <f aca="false">IF($N$96="zákl. přenesená",$J$96,0)</f>
        <v>72</v>
      </c>
      <c r="BJ96" s="12" t="s">
        <v>137</v>
      </c>
      <c r="BK96" s="144" t="n">
        <f aca="false">ROUND($I$96*$H$96,2)</f>
        <v>72</v>
      </c>
    </row>
    <row r="97" s="12" customFormat="true" ht="15.75" hidden="false" customHeight="true" outlineLevel="0" collapsed="false">
      <c r="B97" s="33"/>
      <c r="C97" s="145" t="s">
        <v>194</v>
      </c>
      <c r="D97" s="145" t="s">
        <v>154</v>
      </c>
      <c r="E97" s="146" t="s">
        <v>537</v>
      </c>
      <c r="F97" s="147" t="s">
        <v>538</v>
      </c>
      <c r="G97" s="148" t="s">
        <v>140</v>
      </c>
      <c r="H97" s="149" t="n">
        <v>6</v>
      </c>
      <c r="I97" s="150" t="n">
        <v>3</v>
      </c>
      <c r="J97" s="151" t="n">
        <f aca="false">ROUND($I$97*$H$97,2)</f>
        <v>18</v>
      </c>
      <c r="K97" s="152"/>
      <c r="L97" s="153"/>
      <c r="M97" s="154"/>
      <c r="N97" s="155" t="s">
        <v>45</v>
      </c>
      <c r="Q97" s="142" t="n">
        <v>0</v>
      </c>
      <c r="R97" s="142" t="n">
        <f aca="false">$Q$97*$H$97</f>
        <v>0</v>
      </c>
      <c r="S97" s="142" t="n">
        <v>0</v>
      </c>
      <c r="T97" s="143" t="n">
        <f aca="false">$S$97*$H$97</f>
        <v>0</v>
      </c>
      <c r="AR97" s="12" t="s">
        <v>137</v>
      </c>
      <c r="AT97" s="12" t="s">
        <v>132</v>
      </c>
      <c r="AU97" s="12" t="s">
        <v>70</v>
      </c>
      <c r="AY97" s="12" t="s">
        <v>136</v>
      </c>
      <c r="BG97" s="144" t="n">
        <f aca="false">IF($N$97="zákl. přenesená",$J$97,0)</f>
        <v>18</v>
      </c>
      <c r="BJ97" s="12" t="s">
        <v>137</v>
      </c>
      <c r="BK97" s="144" t="n">
        <f aca="false">ROUND($I$97*$H$97,2)</f>
        <v>18</v>
      </c>
    </row>
    <row r="98" s="12" customFormat="true" ht="16.5" hidden="false" customHeight="true" outlineLevel="0" collapsed="false">
      <c r="B98" s="33"/>
      <c r="F98" s="159" t="s">
        <v>539</v>
      </c>
      <c r="L98" s="33"/>
      <c r="M98" s="158"/>
      <c r="T98" s="66"/>
      <c r="AU98" s="12" t="s">
        <v>70</v>
      </c>
    </row>
    <row r="99" s="12" customFormat="true" ht="15.75" hidden="false" customHeight="true" outlineLevel="0" collapsed="false">
      <c r="B99" s="33"/>
      <c r="C99" s="145" t="s">
        <v>9</v>
      </c>
      <c r="D99" s="145" t="s">
        <v>154</v>
      </c>
      <c r="E99" s="146" t="s">
        <v>540</v>
      </c>
      <c r="F99" s="147" t="s">
        <v>541</v>
      </c>
      <c r="G99" s="148" t="s">
        <v>140</v>
      </c>
      <c r="H99" s="149" t="n">
        <v>6</v>
      </c>
      <c r="I99" s="150" t="n">
        <v>6</v>
      </c>
      <c r="J99" s="151" t="n">
        <f aca="false">ROUND($I$99*$H$99,2)</f>
        <v>36</v>
      </c>
      <c r="K99" s="152"/>
      <c r="L99" s="153"/>
      <c r="M99" s="154"/>
      <c r="N99" s="155" t="s">
        <v>45</v>
      </c>
      <c r="Q99" s="142" t="n">
        <v>0</v>
      </c>
      <c r="R99" s="142" t="n">
        <f aca="false">$Q$99*$H$99</f>
        <v>0</v>
      </c>
      <c r="S99" s="142" t="n">
        <v>0</v>
      </c>
      <c r="T99" s="143" t="n">
        <f aca="false">$S$99*$H$99</f>
        <v>0</v>
      </c>
      <c r="AR99" s="12" t="s">
        <v>137</v>
      </c>
      <c r="AT99" s="12" t="s">
        <v>132</v>
      </c>
      <c r="AU99" s="12" t="s">
        <v>70</v>
      </c>
      <c r="AY99" s="12" t="s">
        <v>136</v>
      </c>
      <c r="BG99" s="144" t="n">
        <f aca="false">IF($N$99="zákl. přenesená",$J$99,0)</f>
        <v>36</v>
      </c>
      <c r="BJ99" s="12" t="s">
        <v>137</v>
      </c>
      <c r="BK99" s="144" t="n">
        <f aca="false">ROUND($I$99*$H$99,2)</f>
        <v>36</v>
      </c>
    </row>
    <row r="100" s="12" customFormat="true" ht="16.5" hidden="false" customHeight="true" outlineLevel="0" collapsed="false">
      <c r="B100" s="33"/>
      <c r="F100" s="159" t="s">
        <v>542</v>
      </c>
      <c r="L100" s="33"/>
      <c r="M100" s="158"/>
      <c r="T100" s="66"/>
      <c r="AU100" s="12" t="s">
        <v>70</v>
      </c>
    </row>
    <row r="101" s="12" customFormat="true" ht="15.75" hidden="false" customHeight="true" outlineLevel="0" collapsed="false">
      <c r="B101" s="33"/>
      <c r="C101" s="132" t="s">
        <v>199</v>
      </c>
      <c r="D101" s="132" t="s">
        <v>132</v>
      </c>
      <c r="E101" s="133" t="s">
        <v>543</v>
      </c>
      <c r="F101" s="134" t="s">
        <v>544</v>
      </c>
      <c r="G101" s="135" t="s">
        <v>140</v>
      </c>
      <c r="H101" s="136" t="n">
        <v>8</v>
      </c>
      <c r="I101" s="137" t="n">
        <v>450</v>
      </c>
      <c r="J101" s="138" t="n">
        <f aca="false">ROUND($I$101*$H$101,2)</f>
        <v>3600</v>
      </c>
      <c r="K101" s="139"/>
      <c r="L101" s="33"/>
      <c r="M101" s="140"/>
      <c r="N101" s="141" t="s">
        <v>45</v>
      </c>
      <c r="O101" s="142" t="n">
        <v>1.006</v>
      </c>
      <c r="P101" s="142" t="n">
        <f aca="false">$O$101*$H$101</f>
        <v>8.048</v>
      </c>
      <c r="Q101" s="142" t="n">
        <v>0</v>
      </c>
      <c r="R101" s="142" t="n">
        <f aca="false">$Q$101*$H$101</f>
        <v>0</v>
      </c>
      <c r="S101" s="142" t="n">
        <v>0</v>
      </c>
      <c r="T101" s="143" t="n">
        <f aca="false">$S$101*$H$101</f>
        <v>0</v>
      </c>
      <c r="AR101" s="12" t="s">
        <v>137</v>
      </c>
      <c r="AT101" s="12" t="s">
        <v>135</v>
      </c>
      <c r="AU101" s="12" t="s">
        <v>70</v>
      </c>
      <c r="AY101" s="12" t="s">
        <v>136</v>
      </c>
      <c r="BG101" s="144" t="n">
        <f aca="false">IF($N$101="zákl. přenesená",$J$101,0)</f>
        <v>3600</v>
      </c>
      <c r="BJ101" s="12" t="s">
        <v>137</v>
      </c>
      <c r="BK101" s="144" t="n">
        <f aca="false">ROUND($I$101*$H$101,2)</f>
        <v>3600</v>
      </c>
    </row>
    <row r="102" s="12" customFormat="true" ht="15.75" hidden="false" customHeight="true" outlineLevel="0" collapsed="false">
      <c r="B102" s="33"/>
      <c r="C102" s="132" t="s">
        <v>202</v>
      </c>
      <c r="D102" s="132" t="s">
        <v>132</v>
      </c>
      <c r="E102" s="133" t="s">
        <v>545</v>
      </c>
      <c r="F102" s="134" t="s">
        <v>546</v>
      </c>
      <c r="G102" s="135" t="s">
        <v>140</v>
      </c>
      <c r="H102" s="136" t="n">
        <v>12</v>
      </c>
      <c r="I102" s="137" t="n">
        <v>150</v>
      </c>
      <c r="J102" s="138" t="n">
        <f aca="false">ROUND($I$102*$H$102,2)</f>
        <v>1800</v>
      </c>
      <c r="K102" s="139"/>
      <c r="L102" s="33"/>
      <c r="M102" s="140"/>
      <c r="N102" s="141" t="s">
        <v>45</v>
      </c>
      <c r="O102" s="142" t="n">
        <v>0</v>
      </c>
      <c r="P102" s="142" t="n">
        <f aca="false">$O$102*$H$102</f>
        <v>0</v>
      </c>
      <c r="Q102" s="142" t="n">
        <v>0</v>
      </c>
      <c r="R102" s="142" t="n">
        <f aca="false">$Q$102*$H$102</f>
        <v>0</v>
      </c>
      <c r="S102" s="142" t="n">
        <v>0</v>
      </c>
      <c r="T102" s="143" t="n">
        <f aca="false">$S$102*$H$102</f>
        <v>0</v>
      </c>
      <c r="AR102" s="12" t="s">
        <v>137</v>
      </c>
      <c r="AT102" s="12" t="s">
        <v>135</v>
      </c>
      <c r="AU102" s="12" t="s">
        <v>70</v>
      </c>
      <c r="AY102" s="12" t="s">
        <v>136</v>
      </c>
      <c r="BG102" s="144" t="n">
        <f aca="false">IF($N$102="zákl. přenesená",$J$102,0)</f>
        <v>1800</v>
      </c>
      <c r="BJ102" s="12" t="s">
        <v>137</v>
      </c>
      <c r="BK102" s="144" t="n">
        <f aca="false">ROUND($I$102*$H$102,2)</f>
        <v>1800</v>
      </c>
    </row>
    <row r="103" s="12" customFormat="true" ht="15.75" hidden="false" customHeight="true" outlineLevel="0" collapsed="false">
      <c r="B103" s="33"/>
      <c r="C103" s="145" t="s">
        <v>205</v>
      </c>
      <c r="D103" s="145" t="s">
        <v>154</v>
      </c>
      <c r="E103" s="146" t="s">
        <v>547</v>
      </c>
      <c r="F103" s="147" t="s">
        <v>328</v>
      </c>
      <c r="G103" s="148" t="s">
        <v>140</v>
      </c>
      <c r="H103" s="149" t="n">
        <v>2</v>
      </c>
      <c r="I103" s="150" t="n">
        <v>9001</v>
      </c>
      <c r="J103" s="151" t="n">
        <f aca="false">ROUND($I$103*$H$103,2)</f>
        <v>18002</v>
      </c>
      <c r="K103" s="152"/>
      <c r="L103" s="153"/>
      <c r="M103" s="154"/>
      <c r="N103" s="155" t="s">
        <v>45</v>
      </c>
      <c r="Q103" s="142" t="n">
        <v>0</v>
      </c>
      <c r="R103" s="142" t="n">
        <f aca="false">$Q$103*$H$103</f>
        <v>0</v>
      </c>
      <c r="S103" s="142" t="n">
        <v>0</v>
      </c>
      <c r="T103" s="143" t="n">
        <f aca="false">$S$103*$H$103</f>
        <v>0</v>
      </c>
      <c r="AR103" s="12" t="s">
        <v>157</v>
      </c>
      <c r="AT103" s="12" t="s">
        <v>132</v>
      </c>
      <c r="AU103" s="12" t="s">
        <v>70</v>
      </c>
      <c r="AY103" s="12" t="s">
        <v>136</v>
      </c>
      <c r="BG103" s="144" t="n">
        <f aca="false">IF($N$103="zákl. přenesená",$J$103,0)</f>
        <v>18002</v>
      </c>
      <c r="BJ103" s="12" t="s">
        <v>137</v>
      </c>
      <c r="BK103" s="144" t="n">
        <f aca="false">ROUND($I$103*$H$103,2)</f>
        <v>18002</v>
      </c>
    </row>
    <row r="104" s="12" customFormat="true" ht="15.75" hidden="false" customHeight="true" outlineLevel="0" collapsed="false">
      <c r="B104" s="33"/>
      <c r="C104" s="145" t="s">
        <v>208</v>
      </c>
      <c r="D104" s="145" t="s">
        <v>154</v>
      </c>
      <c r="E104" s="146" t="s">
        <v>548</v>
      </c>
      <c r="F104" s="147" t="s">
        <v>549</v>
      </c>
      <c r="G104" s="148" t="s">
        <v>140</v>
      </c>
      <c r="H104" s="149" t="n">
        <v>2</v>
      </c>
      <c r="I104" s="150" t="n">
        <v>220</v>
      </c>
      <c r="J104" s="151" t="n">
        <f aca="false">ROUND($I$104*$H$104,2)</f>
        <v>440</v>
      </c>
      <c r="K104" s="152"/>
      <c r="L104" s="153"/>
      <c r="M104" s="154"/>
      <c r="N104" s="155" t="s">
        <v>45</v>
      </c>
      <c r="Q104" s="142" t="n">
        <v>6</v>
      </c>
      <c r="R104" s="142" t="n">
        <f aca="false">$Q$104*$H$104</f>
        <v>12</v>
      </c>
      <c r="S104" s="142" t="n">
        <v>0</v>
      </c>
      <c r="T104" s="143" t="n">
        <f aca="false">$S$104*$H$104</f>
        <v>0</v>
      </c>
      <c r="AR104" s="12" t="s">
        <v>157</v>
      </c>
      <c r="AT104" s="12" t="s">
        <v>132</v>
      </c>
      <c r="AU104" s="12" t="s">
        <v>70</v>
      </c>
      <c r="AY104" s="12" t="s">
        <v>136</v>
      </c>
      <c r="BG104" s="144" t="n">
        <f aca="false">IF($N$104="zákl. přenesená",$J$104,0)</f>
        <v>440</v>
      </c>
      <c r="BJ104" s="12" t="s">
        <v>137</v>
      </c>
      <c r="BK104" s="144" t="n">
        <f aca="false">ROUND($I$104*$H$104,2)</f>
        <v>440</v>
      </c>
    </row>
    <row r="105" s="12" customFormat="true" ht="15.75" hidden="false" customHeight="true" outlineLevel="0" collapsed="false">
      <c r="B105" s="33"/>
      <c r="C105" s="145" t="s">
        <v>211</v>
      </c>
      <c r="D105" s="145" t="s">
        <v>154</v>
      </c>
      <c r="E105" s="146" t="s">
        <v>164</v>
      </c>
      <c r="F105" s="147" t="s">
        <v>165</v>
      </c>
      <c r="G105" s="148" t="s">
        <v>140</v>
      </c>
      <c r="H105" s="149" t="n">
        <v>4</v>
      </c>
      <c r="I105" s="150" t="n">
        <v>6</v>
      </c>
      <c r="J105" s="151" t="n">
        <f aca="false">ROUND($I$105*$H$105,2)</f>
        <v>24</v>
      </c>
      <c r="K105" s="152"/>
      <c r="L105" s="153"/>
      <c r="M105" s="154"/>
      <c r="N105" s="155" t="s">
        <v>45</v>
      </c>
      <c r="Q105" s="142" t="n">
        <v>0</v>
      </c>
      <c r="R105" s="142" t="n">
        <f aca="false">$Q$105*$H$105</f>
        <v>0</v>
      </c>
      <c r="S105" s="142" t="n">
        <v>0</v>
      </c>
      <c r="T105" s="143" t="n">
        <f aca="false">$S$105*$H$105</f>
        <v>0</v>
      </c>
      <c r="AR105" s="12" t="s">
        <v>157</v>
      </c>
      <c r="AT105" s="12" t="s">
        <v>132</v>
      </c>
      <c r="AU105" s="12" t="s">
        <v>70</v>
      </c>
      <c r="AY105" s="12" t="s">
        <v>136</v>
      </c>
      <c r="BG105" s="144" t="n">
        <f aca="false">IF($N$105="zákl. přenesená",$J$105,0)</f>
        <v>24</v>
      </c>
      <c r="BJ105" s="12" t="s">
        <v>137</v>
      </c>
      <c r="BK105" s="144" t="n">
        <f aca="false">ROUND($I$105*$H$105,2)</f>
        <v>24</v>
      </c>
    </row>
    <row r="106" s="12" customFormat="true" ht="15.75" hidden="false" customHeight="true" outlineLevel="0" collapsed="false">
      <c r="B106" s="33"/>
      <c r="C106" s="132" t="s">
        <v>214</v>
      </c>
      <c r="D106" s="132" t="s">
        <v>132</v>
      </c>
      <c r="E106" s="133" t="s">
        <v>331</v>
      </c>
      <c r="F106" s="134" t="s">
        <v>332</v>
      </c>
      <c r="G106" s="135" t="s">
        <v>140</v>
      </c>
      <c r="H106" s="136" t="n">
        <v>2</v>
      </c>
      <c r="I106" s="137" t="n">
        <v>2500</v>
      </c>
      <c r="J106" s="138" t="n">
        <f aca="false">ROUND($I$106*$H$106,2)</f>
        <v>5000</v>
      </c>
      <c r="K106" s="139"/>
      <c r="L106" s="33"/>
      <c r="M106" s="140"/>
      <c r="N106" s="141" t="s">
        <v>45</v>
      </c>
      <c r="O106" s="142" t="n">
        <v>0.15</v>
      </c>
      <c r="P106" s="142" t="n">
        <f aca="false">$O$106*$H$106</f>
        <v>0.3</v>
      </c>
      <c r="Q106" s="142" t="n">
        <v>0</v>
      </c>
      <c r="R106" s="142" t="n">
        <f aca="false">$Q$106*$H$106</f>
        <v>0</v>
      </c>
      <c r="S106" s="142" t="n">
        <v>0</v>
      </c>
      <c r="T106" s="143" t="n">
        <f aca="false">$S$106*$H$106</f>
        <v>0</v>
      </c>
      <c r="AR106" s="12" t="s">
        <v>137</v>
      </c>
      <c r="AT106" s="12" t="s">
        <v>135</v>
      </c>
      <c r="AU106" s="12" t="s">
        <v>70</v>
      </c>
      <c r="AY106" s="12" t="s">
        <v>136</v>
      </c>
      <c r="BG106" s="144" t="n">
        <f aca="false">IF($N$106="zákl. přenesená",$J$106,0)</f>
        <v>5000</v>
      </c>
      <c r="BJ106" s="12" t="s">
        <v>137</v>
      </c>
      <c r="BK106" s="144" t="n">
        <f aca="false">ROUND($I$106*$H$106,2)</f>
        <v>5000</v>
      </c>
    </row>
    <row r="107" s="12" customFormat="true" ht="15.75" hidden="false" customHeight="true" outlineLevel="0" collapsed="false">
      <c r="B107" s="33"/>
      <c r="C107" s="132" t="s">
        <v>217</v>
      </c>
      <c r="D107" s="132" t="s">
        <v>132</v>
      </c>
      <c r="E107" s="133" t="s">
        <v>183</v>
      </c>
      <c r="F107" s="134" t="s">
        <v>184</v>
      </c>
      <c r="G107" s="135" t="s">
        <v>140</v>
      </c>
      <c r="H107" s="136" t="n">
        <v>8</v>
      </c>
      <c r="I107" s="137" t="n">
        <v>450</v>
      </c>
      <c r="J107" s="138" t="n">
        <f aca="false">ROUND($I$107*$H$107,2)</f>
        <v>3600</v>
      </c>
      <c r="K107" s="139"/>
      <c r="L107" s="33"/>
      <c r="M107" s="140"/>
      <c r="N107" s="141" t="s">
        <v>45</v>
      </c>
      <c r="O107" s="142" t="n">
        <v>1.3</v>
      </c>
      <c r="P107" s="142" t="n">
        <f aca="false">$O$107*$H$107</f>
        <v>10.4</v>
      </c>
      <c r="Q107" s="142" t="n">
        <v>0</v>
      </c>
      <c r="R107" s="142" t="n">
        <f aca="false">$Q$107*$H$107</f>
        <v>0</v>
      </c>
      <c r="S107" s="142" t="n">
        <v>0</v>
      </c>
      <c r="T107" s="143" t="n">
        <f aca="false">$S$107*$H$107</f>
        <v>0</v>
      </c>
      <c r="AR107" s="12" t="s">
        <v>137</v>
      </c>
      <c r="AT107" s="12" t="s">
        <v>135</v>
      </c>
      <c r="AU107" s="12" t="s">
        <v>70</v>
      </c>
      <c r="AY107" s="12" t="s">
        <v>136</v>
      </c>
      <c r="BG107" s="144" t="n">
        <f aca="false">IF($N$107="zákl. přenesená",$J$107,0)</f>
        <v>3600</v>
      </c>
      <c r="BJ107" s="12" t="s">
        <v>137</v>
      </c>
      <c r="BK107" s="144" t="n">
        <f aca="false">ROUND($I$107*$H$107,2)</f>
        <v>3600</v>
      </c>
    </row>
    <row r="108" s="12" customFormat="true" ht="15.75" hidden="false" customHeight="true" outlineLevel="0" collapsed="false">
      <c r="B108" s="33"/>
      <c r="C108" s="132" t="s">
        <v>220</v>
      </c>
      <c r="D108" s="132" t="s">
        <v>132</v>
      </c>
      <c r="E108" s="133" t="s">
        <v>245</v>
      </c>
      <c r="F108" s="134" t="s">
        <v>246</v>
      </c>
      <c r="G108" s="135" t="s">
        <v>140</v>
      </c>
      <c r="H108" s="136" t="n">
        <v>20</v>
      </c>
      <c r="I108" s="137" t="n">
        <v>6</v>
      </c>
      <c r="J108" s="138" t="n">
        <f aca="false">ROUND($I$108*$H$108,2)</f>
        <v>120</v>
      </c>
      <c r="K108" s="139"/>
      <c r="L108" s="33"/>
      <c r="M108" s="140"/>
      <c r="N108" s="141" t="s">
        <v>45</v>
      </c>
      <c r="O108" s="142" t="n">
        <v>0.01</v>
      </c>
      <c r="P108" s="142" t="n">
        <f aca="false">$O$108*$H$108</f>
        <v>0.2</v>
      </c>
      <c r="Q108" s="142" t="n">
        <v>0</v>
      </c>
      <c r="R108" s="142" t="n">
        <f aca="false">$Q$108*$H$108</f>
        <v>0</v>
      </c>
      <c r="S108" s="142" t="n">
        <v>0</v>
      </c>
      <c r="T108" s="143" t="n">
        <f aca="false">$S$108*$H$108</f>
        <v>0</v>
      </c>
      <c r="AR108" s="12" t="s">
        <v>137</v>
      </c>
      <c r="AT108" s="12" t="s">
        <v>135</v>
      </c>
      <c r="AU108" s="12" t="s">
        <v>70</v>
      </c>
      <c r="AY108" s="12" t="s">
        <v>136</v>
      </c>
      <c r="BG108" s="144" t="n">
        <f aca="false">IF($N$108="zákl. přenesená",$J$108,0)</f>
        <v>120</v>
      </c>
      <c r="BJ108" s="12" t="s">
        <v>137</v>
      </c>
      <c r="BK108" s="144" t="n">
        <f aca="false">ROUND($I$108*$H$108,2)</f>
        <v>120</v>
      </c>
    </row>
    <row r="109" s="12" customFormat="true" ht="15.75" hidden="false" customHeight="true" outlineLevel="0" collapsed="false">
      <c r="B109" s="33"/>
      <c r="C109" s="132" t="s">
        <v>225</v>
      </c>
      <c r="D109" s="132" t="s">
        <v>132</v>
      </c>
      <c r="E109" s="133" t="s">
        <v>305</v>
      </c>
      <c r="F109" s="134" t="s">
        <v>306</v>
      </c>
      <c r="G109" s="135" t="s">
        <v>140</v>
      </c>
      <c r="H109" s="136" t="n">
        <v>4</v>
      </c>
      <c r="I109" s="137" t="n">
        <v>400</v>
      </c>
      <c r="J109" s="138" t="n">
        <f aca="false">ROUND($I$109*$H$109,2)</f>
        <v>1600</v>
      </c>
      <c r="K109" s="139"/>
      <c r="L109" s="33"/>
      <c r="M109" s="140"/>
      <c r="N109" s="141" t="s">
        <v>45</v>
      </c>
      <c r="O109" s="142" t="n">
        <v>1</v>
      </c>
      <c r="P109" s="142" t="n">
        <f aca="false">$O$109*$H$109</f>
        <v>4</v>
      </c>
      <c r="Q109" s="142" t="n">
        <v>0</v>
      </c>
      <c r="R109" s="142" t="n">
        <f aca="false">$Q$109*$H$109</f>
        <v>0</v>
      </c>
      <c r="S109" s="142" t="n">
        <v>0</v>
      </c>
      <c r="T109" s="143" t="n">
        <f aca="false">$S$109*$H$109</f>
        <v>0</v>
      </c>
      <c r="AR109" s="12" t="s">
        <v>137</v>
      </c>
      <c r="AT109" s="12" t="s">
        <v>135</v>
      </c>
      <c r="AU109" s="12" t="s">
        <v>70</v>
      </c>
      <c r="AY109" s="12" t="s">
        <v>136</v>
      </c>
      <c r="BG109" s="144" t="n">
        <f aca="false">IF($N$109="zákl. přenesená",$J$109,0)</f>
        <v>1600</v>
      </c>
      <c r="BJ109" s="12" t="s">
        <v>137</v>
      </c>
      <c r="BK109" s="144" t="n">
        <f aca="false">ROUND($I$109*$H$109,2)</f>
        <v>1600</v>
      </c>
    </row>
    <row r="110" s="12" customFormat="true" ht="15.75" hidden="false" customHeight="true" outlineLevel="0" collapsed="false">
      <c r="B110" s="33"/>
      <c r="C110" s="145" t="s">
        <v>230</v>
      </c>
      <c r="D110" s="145" t="s">
        <v>154</v>
      </c>
      <c r="E110" s="146" t="s">
        <v>550</v>
      </c>
      <c r="F110" s="147" t="s">
        <v>472</v>
      </c>
      <c r="G110" s="148" t="s">
        <v>140</v>
      </c>
      <c r="H110" s="149" t="n">
        <v>20</v>
      </c>
      <c r="I110" s="150" t="n">
        <v>20</v>
      </c>
      <c r="J110" s="151" t="n">
        <f aca="false">ROUND($I$110*$H$110,2)</f>
        <v>400</v>
      </c>
      <c r="K110" s="152"/>
      <c r="L110" s="153"/>
      <c r="M110" s="154"/>
      <c r="N110" s="166" t="s">
        <v>45</v>
      </c>
      <c r="O110" s="167"/>
      <c r="P110" s="167"/>
      <c r="Q110" s="168" t="n">
        <v>0</v>
      </c>
      <c r="R110" s="168" t="n">
        <f aca="false">$Q$110*$H$110</f>
        <v>0</v>
      </c>
      <c r="S110" s="168" t="n">
        <v>0</v>
      </c>
      <c r="T110" s="169" t="n">
        <f aca="false">$S$110*$H$110</f>
        <v>0</v>
      </c>
      <c r="AR110" s="12" t="s">
        <v>157</v>
      </c>
      <c r="AT110" s="12" t="s">
        <v>132</v>
      </c>
      <c r="AU110" s="12" t="s">
        <v>70</v>
      </c>
      <c r="AY110" s="12" t="s">
        <v>136</v>
      </c>
      <c r="BG110" s="144" t="n">
        <f aca="false">IF($N$110="zákl. přenesená",$J$110,0)</f>
        <v>400</v>
      </c>
      <c r="BJ110" s="12" t="s">
        <v>137</v>
      </c>
      <c r="BK110" s="144" t="n">
        <f aca="false">ROUND($I$110*$H$110,2)</f>
        <v>400</v>
      </c>
    </row>
    <row r="111" s="12" customFormat="true" ht="7.5" hidden="false" customHeight="true" outlineLevel="0" collapsed="false">
      <c r="B111" s="51"/>
      <c r="C111" s="52"/>
      <c r="D111" s="52"/>
      <c r="E111" s="52"/>
      <c r="F111" s="52"/>
      <c r="G111" s="52"/>
      <c r="H111" s="52"/>
      <c r="I111" s="52"/>
      <c r="J111" s="52"/>
      <c r="K111" s="52"/>
      <c r="L111" s="33"/>
    </row>
    <row r="20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J31" activeCellId="0" sqref="J31"/>
    </sheetView>
  </sheetViews>
  <sheetFormatPr defaultColWidth="10.3671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.74"/>
    <col collapsed="false" customWidth="true" hidden="false" outlineLevel="0" max="3" min="3" style="1" width="4.11"/>
    <col collapsed="false" customWidth="true" hidden="false" outlineLevel="0" max="4" min="4" style="1" width="4.24"/>
    <col collapsed="false" customWidth="true" hidden="false" outlineLevel="0" max="5" min="5" style="1" width="17.11"/>
    <col collapsed="false" customWidth="true" hidden="false" outlineLevel="0" max="6" min="6" style="1" width="90.87"/>
    <col collapsed="false" customWidth="true" hidden="false" outlineLevel="0" max="7" min="7" style="1" width="8.73"/>
    <col collapsed="false" customWidth="true" hidden="false" outlineLevel="0" max="8" min="8" style="1" width="11.11"/>
    <col collapsed="false" customWidth="true" hidden="false" outlineLevel="0" max="9" min="9" style="1" width="12.73"/>
    <col collapsed="false" customWidth="true" hidden="false" outlineLevel="0" max="10" min="10" style="1" width="23.36"/>
    <col collapsed="false" customWidth="true" hidden="false" outlineLevel="0" max="11" min="11" style="1" width="15.36"/>
    <col collapsed="false" customWidth="true" hidden="false" outlineLevel="0" max="12" min="12" style="1" width="11.99"/>
    <col collapsed="false" customWidth="false" hidden="true" outlineLevel="0" max="18" min="13" style="1" width="10.36"/>
    <col collapsed="false" customWidth="true" hidden="true" outlineLevel="0" max="19" min="19" style="1" width="8.11"/>
    <col collapsed="false" customWidth="true" hidden="true" outlineLevel="0" max="20" min="20" style="1" width="29.74"/>
    <col collapsed="false" customWidth="true" hidden="true" outlineLevel="0" max="21" min="21" style="1" width="16.24"/>
    <col collapsed="false" customWidth="true" hidden="false" outlineLevel="0" max="22" min="22" style="1" width="12.24"/>
    <col collapsed="false" customWidth="true" hidden="false" outlineLevel="0" max="23" min="23" style="1" width="16.24"/>
    <col collapsed="false" customWidth="true" hidden="false" outlineLevel="0" max="24" min="24" style="1" width="12.11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4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4"/>
    <col collapsed="false" customWidth="false" hidden="false" outlineLevel="0" max="43" min="32" style="2" width="10.36"/>
    <col collapsed="false" customWidth="false" hidden="true" outlineLevel="0" max="64" min="44" style="1" width="10.36"/>
    <col collapsed="false" customWidth="false" hidden="false" outlineLevel="0" max="257" min="65" style="2" width="10.36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102</v>
      </c>
      <c r="G1" s="103" t="s">
        <v>103</v>
      </c>
      <c r="H1" s="103"/>
      <c r="I1" s="101"/>
      <c r="J1" s="103" t="s">
        <v>104</v>
      </c>
      <c r="K1" s="102" t="s">
        <v>105</v>
      </c>
      <c r="L1" s="103" t="s">
        <v>106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7</v>
      </c>
      <c r="K4" s="18"/>
      <c r="M4" s="19" t="s">
        <v>108</v>
      </c>
      <c r="AT4" s="1" t="s">
        <v>109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metropolitní síť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110</v>
      </c>
      <c r="K8" s="37"/>
    </row>
    <row r="9" s="12" customFormat="true" ht="37.5" hidden="false" customHeight="true" outlineLevel="0" collapsed="false">
      <c r="B9" s="33"/>
      <c r="E9" s="105" t="s">
        <v>551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n">
        <f aca="false">'Rekapitulace stavby'!$AN$8</f>
        <v>43913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5</v>
      </c>
      <c r="I14" s="26" t="s">
        <v>26</v>
      </c>
      <c r="J14" s="27" t="s">
        <v>27</v>
      </c>
      <c r="K14" s="37"/>
    </row>
    <row r="15" s="12" customFormat="true" ht="18.75" hidden="false" customHeight="true" outlineLevel="0" collapsed="false">
      <c r="B15" s="33"/>
      <c r="E15" s="27" t="s">
        <v>28</v>
      </c>
      <c r="I15" s="26" t="s">
        <v>29</v>
      </c>
      <c r="J15" s="27" t="s">
        <v>30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1</v>
      </c>
      <c r="I17" s="26" t="s">
        <v>26</v>
      </c>
      <c r="J17" s="27" t="str">
        <f aca="false">IF('Rekapitulace stavby'!$AN$13="","",'Rekapitulace stavby'!$AN$13)</f>
        <v>49193503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INVEST TEL s.r.o., Průmyslová 824/2, Klatovy</v>
      </c>
      <c r="I18" s="26" t="s">
        <v>29</v>
      </c>
      <c r="J18" s="27" t="str">
        <f aca="false">IF('Rekapitulace stavby'!$AN$14="","",'Rekapitulace stavby'!$AN$14)</f>
        <v>CZ49193503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5</v>
      </c>
      <c r="I20" s="26" t="s">
        <v>26</v>
      </c>
      <c r="J20" s="27" t="s">
        <v>36</v>
      </c>
      <c r="K20" s="37"/>
    </row>
    <row r="21" s="12" customFormat="true" ht="18.75" hidden="false" customHeight="true" outlineLevel="0" collapsed="false">
      <c r="B21" s="33"/>
      <c r="E21" s="27" t="s">
        <v>37</v>
      </c>
      <c r="I21" s="26" t="s">
        <v>29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40</v>
      </c>
      <c r="J27" s="112" t="n">
        <f aca="false">ROUNDUP($J$72,2)</f>
        <v>63241.38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2</v>
      </c>
      <c r="I29" s="113" t="s">
        <v>41</v>
      </c>
      <c r="J29" s="113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14" t="n">
        <f aca="false">ROUNDUP(SUM($BG$72:$BG$102),2)</f>
        <v>63241.38</v>
      </c>
      <c r="I30" s="115" t="n">
        <v>0.21</v>
      </c>
      <c r="J30" s="114" t="n">
        <f aca="false">F30*21%</f>
        <v>13280.6898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6</v>
      </c>
      <c r="E32" s="46"/>
      <c r="F32" s="46"/>
      <c r="G32" s="116" t="s">
        <v>47</v>
      </c>
      <c r="H32" s="47" t="s">
        <v>48</v>
      </c>
      <c r="I32" s="46"/>
      <c r="J32" s="117" t="n">
        <f aca="false">ROUNDUP(SUM($J$27:$J$30),2)</f>
        <v>76522.07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112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metropolitní síť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110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43 - MOS 7. MŠ Karafiátová - přípojka do Mánesovy k plotu školky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n">
        <f aca="false">IF($J$12="","",$J$12)</f>
        <v>43913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5</v>
      </c>
      <c r="F47" s="27" t="str">
        <f aca="false">$E$15</f>
        <v>Město Klatovy</v>
      </c>
      <c r="H47" s="26" t="s">
        <v>35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1</v>
      </c>
      <c r="F48" s="27" t="str">
        <f aca="false">IF($E$18="","",$E$18)</f>
        <v>INVEST TEL s.r.o., Průmyslová 824/2, Klatovy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113</v>
      </c>
      <c r="D50" s="44"/>
      <c r="E50" s="44"/>
      <c r="F50" s="44"/>
      <c r="G50" s="44"/>
      <c r="H50" s="44"/>
      <c r="I50" s="44"/>
      <c r="J50" s="121" t="s">
        <v>114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115</v>
      </c>
      <c r="J52" s="112" t="n">
        <f aca="false">ROUNDUP($J$72,2)</f>
        <v>63241.38</v>
      </c>
      <c r="K52" s="37"/>
      <c r="AU52" s="12" t="s">
        <v>116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117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metropolitní síť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110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43 - MOS 7. MŠ Karafiátová - přípojka do Mánesovy k plotu školky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n">
        <f aca="false">IF($J$12="","",$J$12)</f>
        <v>43913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5</v>
      </c>
      <c r="F68" s="27" t="str">
        <f aca="false">$E$15</f>
        <v>Město Klatovy</v>
      </c>
      <c r="H68" s="26" t="s">
        <v>35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1</v>
      </c>
      <c r="F69" s="27" t="str">
        <f aca="false">IF($E$18="","",$E$18)</f>
        <v>INVEST TEL s.r.o., Průmyslová 824/2, Klatovy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118</v>
      </c>
      <c r="D71" s="126" t="s">
        <v>55</v>
      </c>
      <c r="E71" s="126" t="s">
        <v>51</v>
      </c>
      <c r="F71" s="126" t="s">
        <v>119</v>
      </c>
      <c r="G71" s="126" t="s">
        <v>120</v>
      </c>
      <c r="H71" s="126" t="s">
        <v>121</v>
      </c>
      <c r="I71" s="126" t="s">
        <v>122</v>
      </c>
      <c r="J71" s="126" t="s">
        <v>123</v>
      </c>
      <c r="K71" s="127" t="s">
        <v>124</v>
      </c>
      <c r="L71" s="124"/>
      <c r="M71" s="71" t="s">
        <v>125</v>
      </c>
      <c r="N71" s="72" t="s">
        <v>44</v>
      </c>
      <c r="O71" s="72" t="s">
        <v>126</v>
      </c>
      <c r="P71" s="72" t="s">
        <v>127</v>
      </c>
      <c r="Q71" s="72" t="s">
        <v>128</v>
      </c>
      <c r="R71" s="72" t="s">
        <v>129</v>
      </c>
      <c r="S71" s="72" t="s">
        <v>130</v>
      </c>
      <c r="T71" s="73" t="s">
        <v>131</v>
      </c>
    </row>
    <row r="72" s="12" customFormat="true" ht="30" hidden="false" customHeight="true" outlineLevel="0" collapsed="false">
      <c r="B72" s="33"/>
      <c r="C72" s="76" t="s">
        <v>115</v>
      </c>
      <c r="J72" s="128" t="n">
        <f aca="false">$BK$72</f>
        <v>63241.38</v>
      </c>
      <c r="L72" s="33"/>
      <c r="M72" s="75"/>
      <c r="N72" s="64"/>
      <c r="O72" s="64"/>
      <c r="P72" s="129" t="n">
        <f aca="false">SUM($P$73:$P$102)</f>
        <v>94.28</v>
      </c>
      <c r="Q72" s="64"/>
      <c r="R72" s="129" t="n">
        <f aca="false">SUM($R$73:$R$102)</f>
        <v>13.2</v>
      </c>
      <c r="S72" s="64"/>
      <c r="T72" s="130" t="n">
        <f aca="false">SUM($T$73:$T$102)</f>
        <v>0</v>
      </c>
      <c r="AT72" s="12" t="s">
        <v>69</v>
      </c>
      <c r="AU72" s="12" t="s">
        <v>116</v>
      </c>
      <c r="BK72" s="131" t="n">
        <f aca="false">SUM($BK$73:$BK$102)</f>
        <v>63241.38</v>
      </c>
    </row>
    <row r="73" s="12" customFormat="true" ht="15.75" hidden="false" customHeight="true" outlineLevel="0" collapsed="false">
      <c r="B73" s="33"/>
      <c r="C73" s="132" t="s">
        <v>78</v>
      </c>
      <c r="D73" s="132" t="s">
        <v>132</v>
      </c>
      <c r="E73" s="133" t="s">
        <v>257</v>
      </c>
      <c r="F73" s="134" t="s">
        <v>258</v>
      </c>
      <c r="G73" s="135" t="s">
        <v>178</v>
      </c>
      <c r="H73" s="136" t="n">
        <v>50</v>
      </c>
      <c r="I73" s="137" t="n">
        <v>15</v>
      </c>
      <c r="J73" s="138" t="n">
        <f aca="false">ROUND($I$73*$H$73,2)</f>
        <v>750</v>
      </c>
      <c r="K73" s="139"/>
      <c r="L73" s="33"/>
      <c r="M73" s="140"/>
      <c r="N73" s="141" t="s">
        <v>45</v>
      </c>
      <c r="O73" s="142" t="n">
        <v>0.045</v>
      </c>
      <c r="P73" s="142" t="n">
        <f aca="false">$O$73*$H$73</f>
        <v>2.25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37</v>
      </c>
      <c r="AT73" s="12" t="s">
        <v>135</v>
      </c>
      <c r="AU73" s="12" t="s">
        <v>70</v>
      </c>
      <c r="AY73" s="12" t="s">
        <v>136</v>
      </c>
      <c r="BG73" s="144" t="n">
        <f aca="false">IF($N$73="zákl. přenesená",$J$73,0)</f>
        <v>750</v>
      </c>
      <c r="BJ73" s="12" t="s">
        <v>137</v>
      </c>
      <c r="BK73" s="144" t="n">
        <f aca="false">ROUND($I$73*$H$73,2)</f>
        <v>750</v>
      </c>
    </row>
    <row r="74" s="12" customFormat="true" ht="15.75" hidden="false" customHeight="true" outlineLevel="0" collapsed="false">
      <c r="B74" s="33"/>
      <c r="C74" s="145" t="s">
        <v>80</v>
      </c>
      <c r="D74" s="145" t="s">
        <v>154</v>
      </c>
      <c r="E74" s="146" t="s">
        <v>260</v>
      </c>
      <c r="F74" s="147" t="s">
        <v>261</v>
      </c>
      <c r="G74" s="148" t="s">
        <v>228</v>
      </c>
      <c r="H74" s="149" t="n">
        <v>2</v>
      </c>
      <c r="I74" s="150" t="n">
        <v>128</v>
      </c>
      <c r="J74" s="151" t="n">
        <f aca="false">ROUND($I$74*$H$74,2)</f>
        <v>256</v>
      </c>
      <c r="K74" s="152"/>
      <c r="L74" s="153"/>
      <c r="M74" s="154"/>
      <c r="N74" s="155" t="s">
        <v>45</v>
      </c>
      <c r="Q74" s="142" t="n">
        <v>1</v>
      </c>
      <c r="R74" s="142" t="n">
        <f aca="false">$Q$74*$H$74</f>
        <v>2</v>
      </c>
      <c r="S74" s="142" t="n">
        <v>0</v>
      </c>
      <c r="T74" s="143" t="n">
        <f aca="false">$S$74*$H$74</f>
        <v>0</v>
      </c>
      <c r="AR74" s="12" t="s">
        <v>137</v>
      </c>
      <c r="AT74" s="12" t="s">
        <v>132</v>
      </c>
      <c r="AU74" s="12" t="s">
        <v>70</v>
      </c>
      <c r="AY74" s="12" t="s">
        <v>136</v>
      </c>
      <c r="BG74" s="144" t="n">
        <f aca="false">IF($N$74="zákl. přenesená",$J$74,0)</f>
        <v>256</v>
      </c>
      <c r="BJ74" s="12" t="s">
        <v>137</v>
      </c>
      <c r="BK74" s="144" t="n">
        <f aca="false">ROUND($I$74*$H$74,2)</f>
        <v>256</v>
      </c>
    </row>
    <row r="75" s="12" customFormat="true" ht="15.75" hidden="false" customHeight="true" outlineLevel="0" collapsed="false">
      <c r="B75" s="160"/>
      <c r="D75" s="156" t="s">
        <v>223</v>
      </c>
      <c r="F75" s="161" t="s">
        <v>552</v>
      </c>
      <c r="H75" s="162" t="n">
        <v>2</v>
      </c>
      <c r="L75" s="160"/>
      <c r="M75" s="163"/>
      <c r="T75" s="164"/>
      <c r="AT75" s="165" t="s">
        <v>223</v>
      </c>
      <c r="AU75" s="165" t="s">
        <v>70</v>
      </c>
      <c r="AV75" s="165" t="s">
        <v>80</v>
      </c>
      <c r="AW75" s="165" t="s">
        <v>70</v>
      </c>
      <c r="AX75" s="165" t="s">
        <v>78</v>
      </c>
      <c r="AY75" s="165" t="s">
        <v>136</v>
      </c>
    </row>
    <row r="76" s="12" customFormat="true" ht="15.75" hidden="false" customHeight="true" outlineLevel="0" collapsed="false">
      <c r="B76" s="33"/>
      <c r="C76" s="132" t="s">
        <v>141</v>
      </c>
      <c r="D76" s="132" t="s">
        <v>132</v>
      </c>
      <c r="E76" s="133" t="s">
        <v>268</v>
      </c>
      <c r="F76" s="134" t="s">
        <v>269</v>
      </c>
      <c r="G76" s="135" t="s">
        <v>132</v>
      </c>
      <c r="H76" s="136" t="n">
        <v>100</v>
      </c>
      <c r="I76" s="137" t="n">
        <v>22</v>
      </c>
      <c r="J76" s="138" t="n">
        <f aca="false">ROUND($I$76*$H$76,2)</f>
        <v>2200</v>
      </c>
      <c r="K76" s="139"/>
      <c r="L76" s="33"/>
      <c r="M76" s="140"/>
      <c r="N76" s="141" t="s">
        <v>45</v>
      </c>
      <c r="O76" s="142" t="n">
        <v>0.087</v>
      </c>
      <c r="P76" s="142" t="n">
        <f aca="false">$O$76*$H$76</f>
        <v>8.7</v>
      </c>
      <c r="Q76" s="142" t="n">
        <v>0</v>
      </c>
      <c r="R76" s="142" t="n">
        <f aca="false">$Q$76*$H$76</f>
        <v>0</v>
      </c>
      <c r="S76" s="142" t="n">
        <v>0</v>
      </c>
      <c r="T76" s="143" t="n">
        <f aca="false">$S$76*$H$76</f>
        <v>0</v>
      </c>
      <c r="AR76" s="12" t="s">
        <v>137</v>
      </c>
      <c r="AT76" s="12" t="s">
        <v>135</v>
      </c>
      <c r="AU76" s="12" t="s">
        <v>70</v>
      </c>
      <c r="AY76" s="12" t="s">
        <v>136</v>
      </c>
      <c r="BG76" s="144" t="n">
        <f aca="false">IF($N$76="zákl. přenesená",$J$76,0)</f>
        <v>2200</v>
      </c>
      <c r="BJ76" s="12" t="s">
        <v>137</v>
      </c>
      <c r="BK76" s="144" t="n">
        <f aca="false">ROUND($I$76*$H$76,2)</f>
        <v>2200</v>
      </c>
    </row>
    <row r="77" s="12" customFormat="true" ht="15.75" hidden="false" customHeight="true" outlineLevel="0" collapsed="false">
      <c r="B77" s="33"/>
      <c r="C77" s="145" t="s">
        <v>137</v>
      </c>
      <c r="D77" s="145" t="s">
        <v>154</v>
      </c>
      <c r="E77" s="146" t="s">
        <v>270</v>
      </c>
      <c r="F77" s="147" t="s">
        <v>271</v>
      </c>
      <c r="G77" s="148" t="s">
        <v>132</v>
      </c>
      <c r="H77" s="149" t="n">
        <v>105</v>
      </c>
      <c r="I77" s="150" t="n">
        <v>27</v>
      </c>
      <c r="J77" s="151" t="n">
        <f aca="false">ROUND($I$77*$H$77,2)</f>
        <v>2835</v>
      </c>
      <c r="K77" s="152"/>
      <c r="L77" s="153"/>
      <c r="M77" s="154"/>
      <c r="N77" s="155" t="s">
        <v>45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137</v>
      </c>
      <c r="AT77" s="12" t="s">
        <v>132</v>
      </c>
      <c r="AU77" s="12" t="s">
        <v>70</v>
      </c>
      <c r="AY77" s="12" t="s">
        <v>136</v>
      </c>
      <c r="BG77" s="144" t="n">
        <f aca="false">IF($N$77="zákl. přenesená",$J$77,0)</f>
        <v>2835</v>
      </c>
      <c r="BJ77" s="12" t="s">
        <v>137</v>
      </c>
      <c r="BK77" s="144" t="n">
        <f aca="false">ROUND($I$77*$H$77,2)</f>
        <v>2835</v>
      </c>
    </row>
    <row r="78" s="12" customFormat="true" ht="15.75" hidden="false" customHeight="true" outlineLevel="0" collapsed="false">
      <c r="B78" s="160"/>
      <c r="D78" s="156" t="s">
        <v>223</v>
      </c>
      <c r="F78" s="161" t="s">
        <v>272</v>
      </c>
      <c r="H78" s="162" t="n">
        <v>105</v>
      </c>
      <c r="L78" s="160"/>
      <c r="M78" s="163"/>
      <c r="T78" s="164"/>
      <c r="AT78" s="165" t="s">
        <v>223</v>
      </c>
      <c r="AU78" s="165" t="s">
        <v>70</v>
      </c>
      <c r="AV78" s="165" t="s">
        <v>80</v>
      </c>
      <c r="AW78" s="165" t="s">
        <v>70</v>
      </c>
      <c r="AX78" s="165" t="s">
        <v>78</v>
      </c>
      <c r="AY78" s="165" t="s">
        <v>136</v>
      </c>
    </row>
    <row r="79" s="12" customFormat="true" ht="15.75" hidden="false" customHeight="true" outlineLevel="0" collapsed="false">
      <c r="B79" s="33"/>
      <c r="C79" s="132" t="s">
        <v>147</v>
      </c>
      <c r="D79" s="132" t="s">
        <v>132</v>
      </c>
      <c r="E79" s="133" t="s">
        <v>273</v>
      </c>
      <c r="F79" s="134" t="s">
        <v>274</v>
      </c>
      <c r="G79" s="135" t="s">
        <v>275</v>
      </c>
      <c r="H79" s="136" t="n">
        <v>10</v>
      </c>
      <c r="I79" s="137" t="n">
        <v>500</v>
      </c>
      <c r="J79" s="138" t="n">
        <f aca="false">ROUND($I$79*$H$79,2)</f>
        <v>5000</v>
      </c>
      <c r="K79" s="139"/>
      <c r="L79" s="33"/>
      <c r="M79" s="140"/>
      <c r="N79" s="141" t="s">
        <v>45</v>
      </c>
      <c r="O79" s="142" t="n">
        <v>1</v>
      </c>
      <c r="P79" s="142" t="n">
        <f aca="false">$O$79*$H$79</f>
        <v>10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37</v>
      </c>
      <c r="AT79" s="12" t="s">
        <v>135</v>
      </c>
      <c r="AU79" s="12" t="s">
        <v>70</v>
      </c>
      <c r="AY79" s="12" t="s">
        <v>136</v>
      </c>
      <c r="BG79" s="144" t="n">
        <f aca="false">IF($N$79="zákl. přenesená",$J$79,0)</f>
        <v>5000</v>
      </c>
      <c r="BJ79" s="12" t="s">
        <v>137</v>
      </c>
      <c r="BK79" s="144" t="n">
        <f aca="false">ROUND($I$79*$H$79,2)</f>
        <v>5000</v>
      </c>
    </row>
    <row r="80" s="12" customFormat="true" ht="15.75" hidden="false" customHeight="true" outlineLevel="0" collapsed="false">
      <c r="B80" s="33"/>
      <c r="C80" s="132" t="s">
        <v>150</v>
      </c>
      <c r="D80" s="132" t="s">
        <v>132</v>
      </c>
      <c r="E80" s="133" t="s">
        <v>147</v>
      </c>
      <c r="F80" s="134" t="s">
        <v>340</v>
      </c>
      <c r="G80" s="135" t="s">
        <v>341</v>
      </c>
      <c r="H80" s="136" t="n">
        <v>50</v>
      </c>
      <c r="I80" s="137" t="n">
        <v>35</v>
      </c>
      <c r="J80" s="138" t="n">
        <f aca="false">ROUND($I$80*$H$80,2)</f>
        <v>1750</v>
      </c>
      <c r="K80" s="139"/>
      <c r="L80" s="33"/>
      <c r="M80" s="140"/>
      <c r="N80" s="141" t="s">
        <v>45</v>
      </c>
      <c r="O80" s="142" t="n">
        <v>0</v>
      </c>
      <c r="P80" s="142" t="n">
        <f aca="false">$O$80*$H$80</f>
        <v>0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37</v>
      </c>
      <c r="AT80" s="12" t="s">
        <v>135</v>
      </c>
      <c r="AU80" s="12" t="s">
        <v>70</v>
      </c>
      <c r="AY80" s="12" t="s">
        <v>136</v>
      </c>
      <c r="BG80" s="144" t="n">
        <f aca="false">IF($N$80="zákl. přenesená",$J$80,0)</f>
        <v>1750</v>
      </c>
      <c r="BJ80" s="12" t="s">
        <v>137</v>
      </c>
      <c r="BK80" s="144" t="n">
        <f aca="false">ROUND($I$80*$H$80,2)</f>
        <v>1750</v>
      </c>
    </row>
    <row r="81" s="12" customFormat="true" ht="15.75" hidden="false" customHeight="true" outlineLevel="0" collapsed="false">
      <c r="B81" s="33"/>
      <c r="C81" s="132" t="s">
        <v>153</v>
      </c>
      <c r="D81" s="132" t="s">
        <v>132</v>
      </c>
      <c r="E81" s="133" t="s">
        <v>157</v>
      </c>
      <c r="F81" s="134" t="s">
        <v>343</v>
      </c>
      <c r="G81" s="135" t="s">
        <v>344</v>
      </c>
      <c r="H81" s="136" t="n">
        <v>14.875</v>
      </c>
      <c r="I81" s="137" t="n">
        <v>215</v>
      </c>
      <c r="J81" s="138" t="n">
        <f aca="false">ROUND($I$81*$H$81,2)</f>
        <v>3198.13</v>
      </c>
      <c r="K81" s="139"/>
      <c r="L81" s="33"/>
      <c r="M81" s="140"/>
      <c r="N81" s="141" t="s">
        <v>45</v>
      </c>
      <c r="O81" s="142" t="n">
        <v>0</v>
      </c>
      <c r="P81" s="142" t="n">
        <f aca="false">$O$81*$H$81</f>
        <v>0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37</v>
      </c>
      <c r="AT81" s="12" t="s">
        <v>135</v>
      </c>
      <c r="AU81" s="12" t="s">
        <v>70</v>
      </c>
      <c r="AY81" s="12" t="s">
        <v>136</v>
      </c>
      <c r="BG81" s="144" t="n">
        <f aca="false">IF($N$81="zákl. přenesená",$J$81,0)</f>
        <v>3198.13</v>
      </c>
      <c r="BJ81" s="12" t="s">
        <v>137</v>
      </c>
      <c r="BK81" s="144" t="n">
        <f aca="false">ROUND($I$81*$H$81,2)</f>
        <v>3198.13</v>
      </c>
    </row>
    <row r="82" s="12" customFormat="true" ht="15.75" hidden="false" customHeight="true" outlineLevel="0" collapsed="false">
      <c r="B82" s="160"/>
      <c r="D82" s="156" t="s">
        <v>223</v>
      </c>
      <c r="E82" s="165"/>
      <c r="F82" s="161" t="s">
        <v>553</v>
      </c>
      <c r="H82" s="162" t="n">
        <v>14.875</v>
      </c>
      <c r="L82" s="160"/>
      <c r="M82" s="163"/>
      <c r="T82" s="164"/>
      <c r="AT82" s="165" t="s">
        <v>223</v>
      </c>
      <c r="AU82" s="165" t="s">
        <v>70</v>
      </c>
      <c r="AV82" s="165" t="s">
        <v>80</v>
      </c>
      <c r="AW82" s="165" t="s">
        <v>116</v>
      </c>
      <c r="AX82" s="165" t="s">
        <v>78</v>
      </c>
      <c r="AY82" s="165" t="s">
        <v>136</v>
      </c>
    </row>
    <row r="83" s="12" customFormat="true" ht="15.75" hidden="false" customHeight="true" outlineLevel="0" collapsed="false">
      <c r="B83" s="33"/>
      <c r="C83" s="145" t="s">
        <v>157</v>
      </c>
      <c r="D83" s="145" t="s">
        <v>154</v>
      </c>
      <c r="E83" s="146" t="s">
        <v>167</v>
      </c>
      <c r="F83" s="147" t="s">
        <v>168</v>
      </c>
      <c r="G83" s="148" t="s">
        <v>140</v>
      </c>
      <c r="H83" s="149" t="n">
        <v>5</v>
      </c>
      <c r="I83" s="150" t="n">
        <v>55</v>
      </c>
      <c r="J83" s="151" t="n">
        <f aca="false">ROUND($I$83*$H$83,2)</f>
        <v>275</v>
      </c>
      <c r="K83" s="152"/>
      <c r="L83" s="153"/>
      <c r="M83" s="154"/>
      <c r="N83" s="155" t="s">
        <v>45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157</v>
      </c>
      <c r="AT83" s="12" t="s">
        <v>132</v>
      </c>
      <c r="AU83" s="12" t="s">
        <v>70</v>
      </c>
      <c r="AY83" s="12" t="s">
        <v>136</v>
      </c>
      <c r="BG83" s="144" t="n">
        <f aca="false">IF($N$83="zákl. přenesená",$J$83,0)</f>
        <v>275</v>
      </c>
      <c r="BJ83" s="12" t="s">
        <v>137</v>
      </c>
      <c r="BK83" s="144" t="n">
        <f aca="false">ROUND($I$83*$H$83,2)</f>
        <v>275</v>
      </c>
    </row>
    <row r="84" s="12" customFormat="true" ht="15.75" hidden="false" customHeight="true" outlineLevel="0" collapsed="false">
      <c r="B84" s="33"/>
      <c r="C84" s="145" t="s">
        <v>160</v>
      </c>
      <c r="D84" s="145" t="s">
        <v>154</v>
      </c>
      <c r="E84" s="146" t="s">
        <v>170</v>
      </c>
      <c r="F84" s="147" t="s">
        <v>171</v>
      </c>
      <c r="G84" s="148" t="s">
        <v>140</v>
      </c>
      <c r="H84" s="149" t="n">
        <v>5</v>
      </c>
      <c r="I84" s="150" t="n">
        <v>310</v>
      </c>
      <c r="J84" s="151" t="n">
        <f aca="false">ROUND($I$84*$H$84,2)</f>
        <v>1550</v>
      </c>
      <c r="K84" s="152"/>
      <c r="L84" s="153"/>
      <c r="M84" s="154"/>
      <c r="N84" s="155" t="s">
        <v>45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57</v>
      </c>
      <c r="AT84" s="12" t="s">
        <v>132</v>
      </c>
      <c r="AU84" s="12" t="s">
        <v>70</v>
      </c>
      <c r="AY84" s="12" t="s">
        <v>136</v>
      </c>
      <c r="BG84" s="144" t="n">
        <f aca="false">IF($N$84="zákl. přenesená",$J$84,0)</f>
        <v>1550</v>
      </c>
      <c r="BJ84" s="12" t="s">
        <v>137</v>
      </c>
      <c r="BK84" s="144" t="n">
        <f aca="false">ROUND($I$84*$H$84,2)</f>
        <v>1550</v>
      </c>
    </row>
    <row r="85" s="12" customFormat="true" ht="15.75" hidden="false" customHeight="true" outlineLevel="0" collapsed="false">
      <c r="B85" s="33"/>
      <c r="C85" s="145" t="s">
        <v>10</v>
      </c>
      <c r="D85" s="145" t="s">
        <v>154</v>
      </c>
      <c r="E85" s="146" t="s">
        <v>334</v>
      </c>
      <c r="F85" s="147" t="s">
        <v>335</v>
      </c>
      <c r="G85" s="148" t="s">
        <v>132</v>
      </c>
      <c r="H85" s="149" t="n">
        <v>500</v>
      </c>
      <c r="I85" s="150" t="n">
        <v>8</v>
      </c>
      <c r="J85" s="151" t="n">
        <f aca="false">ROUND($I$85*$H$85,2)</f>
        <v>4000</v>
      </c>
      <c r="K85" s="152"/>
      <c r="L85" s="153"/>
      <c r="M85" s="154"/>
      <c r="N85" s="155" t="s">
        <v>45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78</v>
      </c>
      <c r="AT85" s="12" t="s">
        <v>132</v>
      </c>
      <c r="AU85" s="12" t="s">
        <v>70</v>
      </c>
      <c r="AY85" s="12" t="s">
        <v>136</v>
      </c>
      <c r="BG85" s="144" t="n">
        <f aca="false">IF($N$85="zákl. přenesená",$J$85,0)</f>
        <v>4000</v>
      </c>
      <c r="BJ85" s="12" t="s">
        <v>137</v>
      </c>
      <c r="BK85" s="144" t="n">
        <f aca="false">ROUND($I$85*$H$85,2)</f>
        <v>4000</v>
      </c>
    </row>
    <row r="86" s="12" customFormat="true" ht="15.75" hidden="false" customHeight="true" outlineLevel="0" collapsed="false">
      <c r="B86" s="33"/>
      <c r="C86" s="132" t="s">
        <v>163</v>
      </c>
      <c r="D86" s="132" t="s">
        <v>132</v>
      </c>
      <c r="E86" s="133" t="s">
        <v>347</v>
      </c>
      <c r="F86" s="134" t="s">
        <v>348</v>
      </c>
      <c r="G86" s="135" t="s">
        <v>132</v>
      </c>
      <c r="H86" s="136" t="n">
        <v>100</v>
      </c>
      <c r="I86" s="137" t="n">
        <v>15</v>
      </c>
      <c r="J86" s="138" t="n">
        <f aca="false">ROUND($I$86*$H$86,2)</f>
        <v>1500</v>
      </c>
      <c r="K86" s="139"/>
      <c r="L86" s="33"/>
      <c r="M86" s="140"/>
      <c r="N86" s="141" t="s">
        <v>45</v>
      </c>
      <c r="O86" s="142" t="n">
        <v>0.085</v>
      </c>
      <c r="P86" s="142" t="n">
        <f aca="false">$O$86*$H$86</f>
        <v>8.5</v>
      </c>
      <c r="Q86" s="142" t="n">
        <v>0</v>
      </c>
      <c r="R86" s="142" t="n">
        <f aca="false">$Q$86*$H$86</f>
        <v>0</v>
      </c>
      <c r="S86" s="142" t="n">
        <v>0</v>
      </c>
      <c r="T86" s="143" t="n">
        <f aca="false">$S$86*$H$86</f>
        <v>0</v>
      </c>
      <c r="AR86" s="12" t="s">
        <v>137</v>
      </c>
      <c r="AT86" s="12" t="s">
        <v>135</v>
      </c>
      <c r="AU86" s="12" t="s">
        <v>70</v>
      </c>
      <c r="AY86" s="12" t="s">
        <v>136</v>
      </c>
      <c r="BG86" s="144" t="n">
        <f aca="false">IF($N$86="zákl. přenesená",$J$86,0)</f>
        <v>1500</v>
      </c>
      <c r="BJ86" s="12" t="s">
        <v>137</v>
      </c>
      <c r="BK86" s="144" t="n">
        <f aca="false">ROUND($I$86*$H$86,2)</f>
        <v>1500</v>
      </c>
    </row>
    <row r="87" s="12" customFormat="true" ht="15.75" hidden="false" customHeight="true" outlineLevel="0" collapsed="false">
      <c r="B87" s="33"/>
      <c r="C87" s="145" t="s">
        <v>166</v>
      </c>
      <c r="D87" s="145" t="s">
        <v>154</v>
      </c>
      <c r="E87" s="146" t="s">
        <v>350</v>
      </c>
      <c r="F87" s="147" t="s">
        <v>351</v>
      </c>
      <c r="G87" s="148" t="s">
        <v>228</v>
      </c>
      <c r="H87" s="149" t="n">
        <v>12800</v>
      </c>
      <c r="I87" s="150" t="n">
        <v>0.35</v>
      </c>
      <c r="J87" s="151" t="n">
        <f aca="false">ROUND($I$87*$H$87,2)</f>
        <v>4480</v>
      </c>
      <c r="K87" s="152"/>
      <c r="L87" s="153"/>
      <c r="M87" s="154"/>
      <c r="N87" s="155" t="s">
        <v>45</v>
      </c>
      <c r="Q87" s="142" t="n">
        <v>0</v>
      </c>
      <c r="R87" s="142" t="n">
        <f aca="false">$Q$87*$H$87</f>
        <v>0</v>
      </c>
      <c r="S87" s="142" t="n">
        <v>0</v>
      </c>
      <c r="T87" s="143" t="n">
        <f aca="false">$S$87*$H$87</f>
        <v>0</v>
      </c>
      <c r="AR87" s="12" t="s">
        <v>137</v>
      </c>
      <c r="AT87" s="12" t="s">
        <v>132</v>
      </c>
      <c r="AU87" s="12" t="s">
        <v>70</v>
      </c>
      <c r="AY87" s="12" t="s">
        <v>136</v>
      </c>
      <c r="BG87" s="144" t="n">
        <f aca="false">IF($N$87="zákl. přenesená",$J$87,0)</f>
        <v>4480</v>
      </c>
      <c r="BJ87" s="12" t="s">
        <v>137</v>
      </c>
      <c r="BK87" s="144" t="n">
        <f aca="false">ROUND($I$87*$H$87,2)</f>
        <v>4480</v>
      </c>
    </row>
    <row r="88" s="12" customFormat="true" ht="15.75" hidden="false" customHeight="true" outlineLevel="0" collapsed="false">
      <c r="B88" s="160"/>
      <c r="D88" s="156" t="s">
        <v>223</v>
      </c>
      <c r="F88" s="161" t="s">
        <v>352</v>
      </c>
      <c r="H88" s="162" t="n">
        <v>12800</v>
      </c>
      <c r="L88" s="160"/>
      <c r="M88" s="163"/>
      <c r="T88" s="164"/>
      <c r="AT88" s="165" t="s">
        <v>223</v>
      </c>
      <c r="AU88" s="165" t="s">
        <v>70</v>
      </c>
      <c r="AV88" s="165" t="s">
        <v>80</v>
      </c>
      <c r="AW88" s="165" t="s">
        <v>70</v>
      </c>
      <c r="AX88" s="165" t="s">
        <v>78</v>
      </c>
      <c r="AY88" s="165" t="s">
        <v>136</v>
      </c>
    </row>
    <row r="89" s="12" customFormat="true" ht="15.75" hidden="false" customHeight="true" outlineLevel="0" collapsed="false">
      <c r="B89" s="33"/>
      <c r="C89" s="132" t="s">
        <v>169</v>
      </c>
      <c r="D89" s="132" t="s">
        <v>132</v>
      </c>
      <c r="E89" s="133" t="s">
        <v>176</v>
      </c>
      <c r="F89" s="134" t="s">
        <v>177</v>
      </c>
      <c r="G89" s="135" t="s">
        <v>178</v>
      </c>
      <c r="H89" s="136" t="n">
        <v>50</v>
      </c>
      <c r="I89" s="137" t="n">
        <v>25</v>
      </c>
      <c r="J89" s="138" t="n">
        <f aca="false">ROUND($I$89*$H$89,2)</f>
        <v>1250</v>
      </c>
      <c r="K89" s="139"/>
      <c r="L89" s="33"/>
      <c r="M89" s="140"/>
      <c r="N89" s="141" t="s">
        <v>45</v>
      </c>
      <c r="O89" s="142" t="n">
        <v>0.145</v>
      </c>
      <c r="P89" s="142" t="n">
        <f aca="false">$O$89*$H$89</f>
        <v>7.25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137</v>
      </c>
      <c r="AT89" s="12" t="s">
        <v>135</v>
      </c>
      <c r="AU89" s="12" t="s">
        <v>70</v>
      </c>
      <c r="AY89" s="12" t="s">
        <v>136</v>
      </c>
      <c r="BG89" s="144" t="n">
        <f aca="false">IF($N$89="zákl. přenesená",$J$89,0)</f>
        <v>1250</v>
      </c>
      <c r="BJ89" s="12" t="s">
        <v>137</v>
      </c>
      <c r="BK89" s="144" t="n">
        <f aca="false">ROUND($I$89*$H$89,2)</f>
        <v>1250</v>
      </c>
    </row>
    <row r="90" s="12" customFormat="true" ht="15.75" hidden="false" customHeight="true" outlineLevel="0" collapsed="false">
      <c r="B90" s="33"/>
      <c r="C90" s="132" t="s">
        <v>172</v>
      </c>
      <c r="D90" s="132" t="s">
        <v>132</v>
      </c>
      <c r="E90" s="133" t="s">
        <v>254</v>
      </c>
      <c r="F90" s="134" t="s">
        <v>255</v>
      </c>
      <c r="G90" s="135" t="s">
        <v>178</v>
      </c>
      <c r="H90" s="136" t="n">
        <v>50</v>
      </c>
      <c r="I90" s="137" t="n">
        <v>25</v>
      </c>
      <c r="J90" s="138" t="n">
        <f aca="false">ROUND($I$90*$H$90,2)</f>
        <v>1250</v>
      </c>
      <c r="K90" s="139"/>
      <c r="L90" s="33"/>
      <c r="M90" s="140"/>
      <c r="N90" s="141" t="s">
        <v>45</v>
      </c>
      <c r="O90" s="142" t="n">
        <v>0.063</v>
      </c>
      <c r="P90" s="142" t="n">
        <f aca="false">$O$90*$H$90</f>
        <v>3.15</v>
      </c>
      <c r="Q90" s="142" t="n">
        <v>0</v>
      </c>
      <c r="R90" s="142" t="n">
        <f aca="false">$Q$90*$H$90</f>
        <v>0</v>
      </c>
      <c r="S90" s="142" t="n">
        <v>0</v>
      </c>
      <c r="T90" s="143" t="n">
        <f aca="false">$S$90*$H$90</f>
        <v>0</v>
      </c>
      <c r="AR90" s="12" t="s">
        <v>137</v>
      </c>
      <c r="AT90" s="12" t="s">
        <v>135</v>
      </c>
      <c r="AU90" s="12" t="s">
        <v>70</v>
      </c>
      <c r="AY90" s="12" t="s">
        <v>136</v>
      </c>
      <c r="BG90" s="144" t="n">
        <f aca="false">IF($N$90="zákl. přenesená",$J$90,0)</f>
        <v>1250</v>
      </c>
      <c r="BJ90" s="12" t="s">
        <v>137</v>
      </c>
      <c r="BK90" s="144" t="n">
        <f aca="false">ROUND($I$90*$H$90,2)</f>
        <v>1250</v>
      </c>
    </row>
    <row r="91" s="12" customFormat="true" ht="15.75" hidden="false" customHeight="true" outlineLevel="0" collapsed="false">
      <c r="B91" s="33"/>
      <c r="C91" s="132" t="s">
        <v>175</v>
      </c>
      <c r="D91" s="132" t="s">
        <v>132</v>
      </c>
      <c r="E91" s="133" t="s">
        <v>359</v>
      </c>
      <c r="F91" s="134" t="s">
        <v>360</v>
      </c>
      <c r="G91" s="135" t="s">
        <v>132</v>
      </c>
      <c r="H91" s="136" t="n">
        <v>100</v>
      </c>
      <c r="I91" s="137" t="n">
        <v>205</v>
      </c>
      <c r="J91" s="138" t="n">
        <f aca="false">ROUND($I$91*$H$91,2)</f>
        <v>20500</v>
      </c>
      <c r="K91" s="139"/>
      <c r="L91" s="33"/>
      <c r="M91" s="140"/>
      <c r="N91" s="141" t="s">
        <v>45</v>
      </c>
      <c r="O91" s="142" t="n">
        <v>0.306</v>
      </c>
      <c r="P91" s="142" t="n">
        <f aca="false">$O$91*$H$91</f>
        <v>30.6</v>
      </c>
      <c r="Q91" s="142" t="n">
        <v>0</v>
      </c>
      <c r="R91" s="142" t="n">
        <f aca="false">$Q$91*$H$91</f>
        <v>0</v>
      </c>
      <c r="S91" s="142" t="n">
        <v>0</v>
      </c>
      <c r="T91" s="143" t="n">
        <f aca="false">$S$91*$H$91</f>
        <v>0</v>
      </c>
      <c r="AR91" s="12" t="s">
        <v>137</v>
      </c>
      <c r="AT91" s="12" t="s">
        <v>135</v>
      </c>
      <c r="AU91" s="12" t="s">
        <v>70</v>
      </c>
      <c r="AY91" s="12" t="s">
        <v>136</v>
      </c>
      <c r="BG91" s="144" t="n">
        <f aca="false">IF($N$91="zákl. přenesená",$J$91,0)</f>
        <v>20500</v>
      </c>
      <c r="BJ91" s="12" t="s">
        <v>137</v>
      </c>
      <c r="BK91" s="144" t="n">
        <f aca="false">ROUND($I$91*$H$91,2)</f>
        <v>20500</v>
      </c>
    </row>
    <row r="92" s="12" customFormat="true" ht="15.75" hidden="false" customHeight="true" outlineLevel="0" collapsed="false">
      <c r="B92" s="33"/>
      <c r="C92" s="132" t="s">
        <v>179</v>
      </c>
      <c r="D92" s="132" t="s">
        <v>132</v>
      </c>
      <c r="E92" s="133" t="s">
        <v>362</v>
      </c>
      <c r="F92" s="134" t="s">
        <v>363</v>
      </c>
      <c r="G92" s="135" t="s">
        <v>132</v>
      </c>
      <c r="H92" s="136" t="n">
        <v>100</v>
      </c>
      <c r="I92" s="137" t="n">
        <v>50</v>
      </c>
      <c r="J92" s="138" t="n">
        <f aca="false">ROUND($I$92*$H$92,2)</f>
        <v>5000</v>
      </c>
      <c r="K92" s="139"/>
      <c r="L92" s="33"/>
      <c r="M92" s="140"/>
      <c r="N92" s="141" t="s">
        <v>45</v>
      </c>
      <c r="O92" s="142" t="n">
        <v>0.177</v>
      </c>
      <c r="P92" s="142" t="n">
        <f aca="false">$O$92*$H$92</f>
        <v>17.7</v>
      </c>
      <c r="Q92" s="142" t="n">
        <v>0</v>
      </c>
      <c r="R92" s="142" t="n">
        <f aca="false">$Q$92*$H$92</f>
        <v>0</v>
      </c>
      <c r="S92" s="142" t="n">
        <v>0</v>
      </c>
      <c r="T92" s="143" t="n">
        <f aca="false">$S$92*$H$92</f>
        <v>0</v>
      </c>
      <c r="AR92" s="12" t="s">
        <v>137</v>
      </c>
      <c r="AT92" s="12" t="s">
        <v>135</v>
      </c>
      <c r="AU92" s="12" t="s">
        <v>70</v>
      </c>
      <c r="AY92" s="12" t="s">
        <v>136</v>
      </c>
      <c r="BG92" s="144" t="n">
        <f aca="false">IF($N$92="zákl. přenesená",$J$92,0)</f>
        <v>5000</v>
      </c>
      <c r="BJ92" s="12" t="s">
        <v>137</v>
      </c>
      <c r="BK92" s="144" t="n">
        <f aca="false">ROUND($I$92*$H$92,2)</f>
        <v>5000</v>
      </c>
    </row>
    <row r="93" s="12" customFormat="true" ht="15.75" hidden="false" customHeight="true" outlineLevel="0" collapsed="false">
      <c r="B93" s="33"/>
      <c r="C93" s="132" t="s">
        <v>182</v>
      </c>
      <c r="D93" s="132" t="s">
        <v>132</v>
      </c>
      <c r="E93" s="133" t="s">
        <v>554</v>
      </c>
      <c r="F93" s="134" t="s">
        <v>555</v>
      </c>
      <c r="G93" s="135" t="s">
        <v>132</v>
      </c>
      <c r="H93" s="136" t="n">
        <v>100</v>
      </c>
      <c r="I93" s="137" t="n">
        <v>55</v>
      </c>
      <c r="J93" s="138" t="n">
        <f aca="false">ROUND($I$93*$H$93,2)</f>
        <v>5500</v>
      </c>
      <c r="K93" s="139"/>
      <c r="L93" s="33"/>
      <c r="M93" s="140"/>
      <c r="N93" s="141" t="s">
        <v>45</v>
      </c>
      <c r="O93" s="142" t="n">
        <v>0.01</v>
      </c>
      <c r="P93" s="142" t="n">
        <f aca="false">$O$93*$H$93</f>
        <v>1</v>
      </c>
      <c r="Q93" s="142" t="n">
        <v>0</v>
      </c>
      <c r="R93" s="142" t="n">
        <f aca="false">$Q$93*$H$93</f>
        <v>0</v>
      </c>
      <c r="S93" s="142" t="n">
        <v>0</v>
      </c>
      <c r="T93" s="143" t="n">
        <f aca="false">$S$93*$H$93</f>
        <v>0</v>
      </c>
      <c r="AR93" s="12" t="s">
        <v>137</v>
      </c>
      <c r="AT93" s="12" t="s">
        <v>135</v>
      </c>
      <c r="AU93" s="12" t="s">
        <v>70</v>
      </c>
      <c r="AY93" s="12" t="s">
        <v>136</v>
      </c>
      <c r="BG93" s="144" t="n">
        <f aca="false">IF($N$93="zákl. přenesená",$J$93,0)</f>
        <v>5500</v>
      </c>
      <c r="BJ93" s="12" t="s">
        <v>137</v>
      </c>
      <c r="BK93" s="144" t="n">
        <f aca="false">ROUND($I$93*$H$93,2)</f>
        <v>5500</v>
      </c>
    </row>
    <row r="94" s="12" customFormat="true" ht="15.75" hidden="false" customHeight="true" outlineLevel="0" collapsed="false">
      <c r="B94" s="33"/>
      <c r="C94" s="132" t="s">
        <v>187</v>
      </c>
      <c r="D94" s="132" t="s">
        <v>132</v>
      </c>
      <c r="E94" s="133" t="s">
        <v>556</v>
      </c>
      <c r="F94" s="134" t="s">
        <v>557</v>
      </c>
      <c r="G94" s="135" t="s">
        <v>132</v>
      </c>
      <c r="H94" s="136" t="n">
        <v>100</v>
      </c>
      <c r="I94" s="137" t="n">
        <v>5</v>
      </c>
      <c r="J94" s="138" t="n">
        <f aca="false">ROUND($I$94*$H$94,2)</f>
        <v>500</v>
      </c>
      <c r="K94" s="139"/>
      <c r="L94" s="33"/>
      <c r="M94" s="140"/>
      <c r="N94" s="141" t="s">
        <v>45</v>
      </c>
      <c r="O94" s="142" t="n">
        <v>0.03</v>
      </c>
      <c r="P94" s="142" t="n">
        <f aca="false">$O$94*$H$94</f>
        <v>3</v>
      </c>
      <c r="Q94" s="142" t="n">
        <v>0</v>
      </c>
      <c r="R94" s="142" t="n">
        <f aca="false">$Q$94*$H$94</f>
        <v>0</v>
      </c>
      <c r="S94" s="142" t="n">
        <v>0</v>
      </c>
      <c r="T94" s="143" t="n">
        <f aca="false">$S$94*$H$94</f>
        <v>0</v>
      </c>
      <c r="AR94" s="12" t="s">
        <v>137</v>
      </c>
      <c r="AT94" s="12" t="s">
        <v>135</v>
      </c>
      <c r="AU94" s="12" t="s">
        <v>70</v>
      </c>
      <c r="AY94" s="12" t="s">
        <v>136</v>
      </c>
      <c r="BG94" s="144" t="n">
        <f aca="false">IF($N$94="zákl. přenesená",$J$94,0)</f>
        <v>500</v>
      </c>
      <c r="BJ94" s="12" t="s">
        <v>137</v>
      </c>
      <c r="BK94" s="144" t="n">
        <f aca="false">ROUND($I$94*$H$94,2)</f>
        <v>500</v>
      </c>
    </row>
    <row r="95" s="12" customFormat="true" ht="15.75" hidden="false" customHeight="true" outlineLevel="0" collapsed="false">
      <c r="B95" s="33"/>
      <c r="C95" s="145" t="s">
        <v>190</v>
      </c>
      <c r="D95" s="145" t="s">
        <v>154</v>
      </c>
      <c r="E95" s="146" t="s">
        <v>558</v>
      </c>
      <c r="F95" s="147" t="s">
        <v>559</v>
      </c>
      <c r="G95" s="148" t="s">
        <v>140</v>
      </c>
      <c r="H95" s="149" t="n">
        <v>0.8</v>
      </c>
      <c r="I95" s="150" t="n">
        <v>625</v>
      </c>
      <c r="J95" s="151" t="n">
        <f aca="false">ROUND($I$95*$H$95,2)</f>
        <v>500</v>
      </c>
      <c r="K95" s="152"/>
      <c r="L95" s="153"/>
      <c r="M95" s="154"/>
      <c r="N95" s="155" t="s">
        <v>45</v>
      </c>
      <c r="Q95" s="142" t="n">
        <v>14</v>
      </c>
      <c r="R95" s="142" t="n">
        <f aca="false">$Q$95*$H$95</f>
        <v>11.2</v>
      </c>
      <c r="S95" s="142" t="n">
        <v>0</v>
      </c>
      <c r="T95" s="143" t="n">
        <f aca="false">$S$95*$H$95</f>
        <v>0</v>
      </c>
      <c r="AR95" s="12" t="s">
        <v>137</v>
      </c>
      <c r="AT95" s="12" t="s">
        <v>132</v>
      </c>
      <c r="AU95" s="12" t="s">
        <v>70</v>
      </c>
      <c r="AY95" s="12" t="s">
        <v>136</v>
      </c>
      <c r="BG95" s="144" t="n">
        <f aca="false">IF($N$95="zákl. přenesená",$J$95,0)</f>
        <v>500</v>
      </c>
      <c r="BJ95" s="12" t="s">
        <v>137</v>
      </c>
      <c r="BK95" s="144" t="n">
        <f aca="false">ROUND($I$95*$H$95,2)</f>
        <v>500</v>
      </c>
    </row>
    <row r="96" s="12" customFormat="true" ht="15.75" hidden="false" customHeight="true" outlineLevel="0" collapsed="false">
      <c r="B96" s="160"/>
      <c r="D96" s="156" t="s">
        <v>223</v>
      </c>
      <c r="F96" s="161" t="s">
        <v>560</v>
      </c>
      <c r="H96" s="162" t="n">
        <v>0.8</v>
      </c>
      <c r="L96" s="160"/>
      <c r="M96" s="163"/>
      <c r="T96" s="164"/>
      <c r="AT96" s="165" t="s">
        <v>223</v>
      </c>
      <c r="AU96" s="165" t="s">
        <v>70</v>
      </c>
      <c r="AV96" s="165" t="s">
        <v>80</v>
      </c>
      <c r="AW96" s="165" t="s">
        <v>70</v>
      </c>
      <c r="AX96" s="165" t="s">
        <v>78</v>
      </c>
      <c r="AY96" s="165" t="s">
        <v>136</v>
      </c>
    </row>
    <row r="97" s="12" customFormat="true" ht="15.75" hidden="false" customHeight="true" outlineLevel="0" collapsed="false">
      <c r="B97" s="33"/>
      <c r="C97" s="132" t="s">
        <v>194</v>
      </c>
      <c r="D97" s="132" t="s">
        <v>132</v>
      </c>
      <c r="E97" s="133" t="s">
        <v>377</v>
      </c>
      <c r="F97" s="134" t="s">
        <v>378</v>
      </c>
      <c r="G97" s="135" t="s">
        <v>146</v>
      </c>
      <c r="H97" s="136" t="n">
        <v>8.75</v>
      </c>
      <c r="I97" s="137" t="n">
        <v>55</v>
      </c>
      <c r="J97" s="138" t="n">
        <f aca="false">ROUND($I$97*$H$97,2)</f>
        <v>481.25</v>
      </c>
      <c r="K97" s="139"/>
      <c r="L97" s="33"/>
      <c r="M97" s="140"/>
      <c r="N97" s="141" t="s">
        <v>45</v>
      </c>
      <c r="O97" s="142" t="n">
        <v>0.2</v>
      </c>
      <c r="P97" s="142" t="n">
        <f aca="false">$O$97*$H$97</f>
        <v>1.75</v>
      </c>
      <c r="Q97" s="142" t="n">
        <v>0</v>
      </c>
      <c r="R97" s="142" t="n">
        <f aca="false">$Q$97*$H$97</f>
        <v>0</v>
      </c>
      <c r="S97" s="142" t="n">
        <v>0</v>
      </c>
      <c r="T97" s="143" t="n">
        <f aca="false">$S$97*$H$97</f>
        <v>0</v>
      </c>
      <c r="AR97" s="12" t="s">
        <v>137</v>
      </c>
      <c r="AT97" s="12" t="s">
        <v>135</v>
      </c>
      <c r="AU97" s="12" t="s">
        <v>70</v>
      </c>
      <c r="AY97" s="12" t="s">
        <v>136</v>
      </c>
      <c r="BG97" s="144" t="n">
        <f aca="false">IF($N$97="zákl. přenesená",$J$97,0)</f>
        <v>481.25</v>
      </c>
      <c r="BJ97" s="12" t="s">
        <v>137</v>
      </c>
      <c r="BK97" s="144" t="n">
        <f aca="false">ROUND($I$97*$H$97,2)</f>
        <v>481.25</v>
      </c>
    </row>
    <row r="98" s="12" customFormat="true" ht="15.75" hidden="false" customHeight="true" outlineLevel="0" collapsed="false">
      <c r="B98" s="160"/>
      <c r="D98" s="156" t="s">
        <v>223</v>
      </c>
      <c r="E98" s="165"/>
      <c r="F98" s="161" t="s">
        <v>561</v>
      </c>
      <c r="H98" s="162" t="n">
        <v>8.75</v>
      </c>
      <c r="L98" s="160"/>
      <c r="M98" s="163"/>
      <c r="T98" s="164"/>
      <c r="AT98" s="165" t="s">
        <v>223</v>
      </c>
      <c r="AU98" s="165" t="s">
        <v>70</v>
      </c>
      <c r="AV98" s="165" t="s">
        <v>80</v>
      </c>
      <c r="AW98" s="165" t="s">
        <v>116</v>
      </c>
      <c r="AX98" s="165" t="s">
        <v>78</v>
      </c>
      <c r="AY98" s="165" t="s">
        <v>136</v>
      </c>
    </row>
    <row r="99" s="12" customFormat="true" ht="15.75" hidden="false" customHeight="true" outlineLevel="0" collapsed="false">
      <c r="B99" s="33"/>
      <c r="C99" s="132" t="s">
        <v>9</v>
      </c>
      <c r="D99" s="132" t="s">
        <v>132</v>
      </c>
      <c r="E99" s="133" t="s">
        <v>206</v>
      </c>
      <c r="F99" s="134" t="s">
        <v>207</v>
      </c>
      <c r="G99" s="135" t="s">
        <v>140</v>
      </c>
      <c r="H99" s="136" t="n">
        <v>1</v>
      </c>
      <c r="I99" s="137" t="n">
        <v>95</v>
      </c>
      <c r="J99" s="138" t="n">
        <f aca="false">ROUND($I$99*$H$99,2)</f>
        <v>95</v>
      </c>
      <c r="K99" s="139"/>
      <c r="L99" s="33"/>
      <c r="M99" s="140"/>
      <c r="N99" s="141" t="s">
        <v>45</v>
      </c>
      <c r="O99" s="142" t="n">
        <v>0.19</v>
      </c>
      <c r="P99" s="142" t="n">
        <f aca="false">$O$99*$H$99</f>
        <v>0.19</v>
      </c>
      <c r="Q99" s="142" t="n">
        <v>0</v>
      </c>
      <c r="R99" s="142" t="n">
        <f aca="false">$Q$99*$H$99</f>
        <v>0</v>
      </c>
      <c r="S99" s="142" t="n">
        <v>0</v>
      </c>
      <c r="T99" s="143" t="n">
        <f aca="false">$S$99*$H$99</f>
        <v>0</v>
      </c>
      <c r="AR99" s="12" t="s">
        <v>137</v>
      </c>
      <c r="AT99" s="12" t="s">
        <v>135</v>
      </c>
      <c r="AU99" s="12" t="s">
        <v>70</v>
      </c>
      <c r="AY99" s="12" t="s">
        <v>136</v>
      </c>
      <c r="BG99" s="144" t="n">
        <f aca="false">IF($N$99="zákl. přenesená",$J$99,0)</f>
        <v>95</v>
      </c>
      <c r="BJ99" s="12" t="s">
        <v>137</v>
      </c>
      <c r="BK99" s="144" t="n">
        <f aca="false">ROUND($I$99*$H$99,2)</f>
        <v>95</v>
      </c>
    </row>
    <row r="100" s="12" customFormat="true" ht="15.75" hidden="false" customHeight="true" outlineLevel="0" collapsed="false">
      <c r="B100" s="33"/>
      <c r="C100" s="145" t="s">
        <v>199</v>
      </c>
      <c r="D100" s="145" t="s">
        <v>154</v>
      </c>
      <c r="E100" s="146" t="s">
        <v>209</v>
      </c>
      <c r="F100" s="147" t="s">
        <v>210</v>
      </c>
      <c r="G100" s="148" t="s">
        <v>140</v>
      </c>
      <c r="H100" s="149" t="n">
        <v>1</v>
      </c>
      <c r="I100" s="150" t="n">
        <v>102</v>
      </c>
      <c r="J100" s="151" t="n">
        <f aca="false">ROUND($I$100*$H$100,2)</f>
        <v>102</v>
      </c>
      <c r="K100" s="152"/>
      <c r="L100" s="153"/>
      <c r="M100" s="154"/>
      <c r="N100" s="155" t="s">
        <v>45</v>
      </c>
      <c r="Q100" s="142" t="n">
        <v>0</v>
      </c>
      <c r="R100" s="142" t="n">
        <f aca="false">$Q$100*$H$100</f>
        <v>0</v>
      </c>
      <c r="S100" s="142" t="n">
        <v>0</v>
      </c>
      <c r="T100" s="143" t="n">
        <f aca="false">$S$100*$H$100</f>
        <v>0</v>
      </c>
      <c r="AR100" s="12" t="s">
        <v>137</v>
      </c>
      <c r="AT100" s="12" t="s">
        <v>132</v>
      </c>
      <c r="AU100" s="12" t="s">
        <v>70</v>
      </c>
      <c r="AY100" s="12" t="s">
        <v>136</v>
      </c>
      <c r="BG100" s="144" t="n">
        <f aca="false">IF($N$100="zákl. přenesená",$J$100,0)</f>
        <v>102</v>
      </c>
      <c r="BJ100" s="12" t="s">
        <v>137</v>
      </c>
      <c r="BK100" s="144" t="n">
        <f aca="false">ROUND($I$100*$H$100,2)</f>
        <v>102</v>
      </c>
    </row>
    <row r="101" s="12" customFormat="true" ht="15.75" hidden="false" customHeight="true" outlineLevel="0" collapsed="false">
      <c r="B101" s="33"/>
      <c r="C101" s="132" t="s">
        <v>202</v>
      </c>
      <c r="D101" s="132" t="s">
        <v>132</v>
      </c>
      <c r="E101" s="133" t="s">
        <v>212</v>
      </c>
      <c r="F101" s="134" t="s">
        <v>213</v>
      </c>
      <c r="G101" s="135" t="s">
        <v>140</v>
      </c>
      <c r="H101" s="136" t="n">
        <v>1</v>
      </c>
      <c r="I101" s="137" t="n">
        <v>95</v>
      </c>
      <c r="J101" s="138" t="n">
        <f aca="false">ROUND($I$101*$H$101,2)</f>
        <v>95</v>
      </c>
      <c r="K101" s="139"/>
      <c r="L101" s="33"/>
      <c r="M101" s="140"/>
      <c r="N101" s="141" t="s">
        <v>45</v>
      </c>
      <c r="O101" s="142" t="n">
        <v>0.19</v>
      </c>
      <c r="P101" s="142" t="n">
        <f aca="false">$O$101*$H$101</f>
        <v>0.19</v>
      </c>
      <c r="Q101" s="142" t="n">
        <v>0</v>
      </c>
      <c r="R101" s="142" t="n">
        <f aca="false">$Q$101*$H$101</f>
        <v>0</v>
      </c>
      <c r="S101" s="142" t="n">
        <v>0</v>
      </c>
      <c r="T101" s="143" t="n">
        <f aca="false">$S$101*$H$101</f>
        <v>0</v>
      </c>
      <c r="AR101" s="12" t="s">
        <v>137</v>
      </c>
      <c r="AT101" s="12" t="s">
        <v>135</v>
      </c>
      <c r="AU101" s="12" t="s">
        <v>70</v>
      </c>
      <c r="AY101" s="12" t="s">
        <v>136</v>
      </c>
      <c r="BG101" s="144" t="n">
        <f aca="false">IF($N$101="zákl. přenesená",$J$101,0)</f>
        <v>95</v>
      </c>
      <c r="BJ101" s="12" t="s">
        <v>137</v>
      </c>
      <c r="BK101" s="144" t="n">
        <f aca="false">ROUND($I$101*$H$101,2)</f>
        <v>95</v>
      </c>
    </row>
    <row r="102" s="12" customFormat="true" ht="15.75" hidden="false" customHeight="true" outlineLevel="0" collapsed="false">
      <c r="B102" s="33"/>
      <c r="C102" s="145" t="s">
        <v>205</v>
      </c>
      <c r="D102" s="145" t="s">
        <v>154</v>
      </c>
      <c r="E102" s="146" t="s">
        <v>215</v>
      </c>
      <c r="F102" s="147" t="s">
        <v>216</v>
      </c>
      <c r="G102" s="148" t="s">
        <v>140</v>
      </c>
      <c r="H102" s="149" t="n">
        <v>1</v>
      </c>
      <c r="I102" s="150" t="n">
        <v>174</v>
      </c>
      <c r="J102" s="151" t="n">
        <f aca="false">ROUND($I$102*$H$102,2)</f>
        <v>174</v>
      </c>
      <c r="K102" s="152"/>
      <c r="L102" s="153"/>
      <c r="M102" s="154"/>
      <c r="N102" s="166" t="s">
        <v>45</v>
      </c>
      <c r="O102" s="167"/>
      <c r="P102" s="167"/>
      <c r="Q102" s="168" t="n">
        <v>0</v>
      </c>
      <c r="R102" s="168" t="n">
        <f aca="false">$Q$102*$H$102</f>
        <v>0</v>
      </c>
      <c r="S102" s="168" t="n">
        <v>0</v>
      </c>
      <c r="T102" s="169" t="n">
        <f aca="false">$S$102*$H$102</f>
        <v>0</v>
      </c>
      <c r="AR102" s="12" t="s">
        <v>137</v>
      </c>
      <c r="AT102" s="12" t="s">
        <v>132</v>
      </c>
      <c r="AU102" s="12" t="s">
        <v>70</v>
      </c>
      <c r="AY102" s="12" t="s">
        <v>136</v>
      </c>
      <c r="BG102" s="144" t="n">
        <f aca="false">IF($N$102="zákl. přenesená",$J$102,0)</f>
        <v>174</v>
      </c>
      <c r="BJ102" s="12" t="s">
        <v>137</v>
      </c>
      <c r="BK102" s="144" t="n">
        <f aca="false">ROUND($I$102*$H$102,2)</f>
        <v>174</v>
      </c>
    </row>
    <row r="103" s="12" customFormat="true" ht="7.5" hidden="false" customHeight="true" outlineLevel="0" collapsed="false">
      <c r="B103" s="51"/>
      <c r="C103" s="52"/>
      <c r="D103" s="52"/>
      <c r="E103" s="52"/>
      <c r="F103" s="52"/>
      <c r="G103" s="52"/>
      <c r="H103" s="52"/>
      <c r="I103" s="52"/>
      <c r="J103" s="52"/>
      <c r="K103" s="52"/>
      <c r="L103" s="33"/>
    </row>
    <row r="204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Prantner</cp:lastModifiedBy>
  <cp:lastPrinted>2020-03-23T07:53:48Z</cp:lastPrinted>
  <dcterms:modified xsi:type="dcterms:W3CDTF">2020-03-23T08:02:57Z</dcterms:modified>
  <cp:revision>0</cp:revision>
  <dc:subject/>
  <dc:title/>
</cp:coreProperties>
</file>